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Distancia (m)</t>
  </si>
  <si>
    <t xml:space="preserve">Tiempo(s)</t>
  </si>
  <si>
    <t xml:space="preserve">Periodo parcial (s)</t>
  </si>
  <si>
    <t xml:space="preserve">Periodo para distancia (s)</t>
  </si>
  <si>
    <t xml:space="preserve">Error total periodo</t>
  </si>
  <si>
    <t xml:space="preserve">Desviaciones:</t>
  </si>
  <si>
    <t xml:space="preserve">Promedios:</t>
  </si>
  <si>
    <t xml:space="preserve">Máximo desviaciones:</t>
  </si>
  <si>
    <t xml:space="preserve">Frecuencia de oscilacion para distancia (Hz):</t>
  </si>
  <si>
    <t xml:space="preserve">Error frecuencia (Hz)</t>
  </si>
  <si>
    <t xml:space="preserve">Momentos según distancia (kg*m^2)</t>
  </si>
  <si>
    <t xml:space="preserve">Error momentos distancia (kg*m^2)</t>
  </si>
  <si>
    <t xml:space="preserve">d^2</t>
  </si>
  <si>
    <t xml:space="preserve">Omega0^2</t>
  </si>
  <si>
    <t xml:space="preserve">minimos cuadrados:</t>
  </si>
  <si>
    <t xml:space="preserve">minimos cuadrados metodo 2:</t>
  </si>
  <si>
    <t xml:space="preserve">el error total es max</t>
  </si>
  <si>
    <t xml:space="preserve">el error aqui se hace con</t>
  </si>
  <si>
    <t xml:space="preserve">mediante error relativo, por ser indirecta</t>
  </si>
  <si>
    <t xml:space="preserve">del guion:</t>
  </si>
  <si>
    <t xml:space="preserve">de desviaciones</t>
  </si>
  <si>
    <t xml:space="preserve">error relativo, ya que es indirecta</t>
  </si>
  <si>
    <t xml:space="preserve">S1:</t>
  </si>
  <si>
    <t xml:space="preserve">Xbarra=</t>
  </si>
  <si>
    <t xml:space="preserve">pendiente:</t>
  </si>
  <si>
    <t xml:space="preserve">2m/K</t>
  </si>
  <si>
    <t xml:space="preserve">-&gt;</t>
  </si>
  <si>
    <t xml:space="preserve">? ¿Es posible?</t>
  </si>
  <si>
    <t xml:space="preserve">mas el error de </t>
  </si>
  <si>
    <t xml:space="preserve">Ybarra=</t>
  </si>
  <si>
    <t xml:space="preserve">pto corte:</t>
  </si>
  <si>
    <t xml:space="preserve">Io/K</t>
  </si>
  <si>
    <t xml:space="preserve">cronometro, redondeado a una cifra sign.</t>
  </si>
  <si>
    <t xml:space="preserve">S2:</t>
  </si>
  <si>
    <t xml:space="preserve">E=</t>
  </si>
  <si>
    <t xml:space="preserve">S3:</t>
  </si>
  <si>
    <t xml:space="preserve">D=</t>
  </si>
  <si>
    <t xml:space="preserve">Sa=</t>
  </si>
  <si>
    <t xml:space="preserve">S4:</t>
  </si>
  <si>
    <t xml:space="preserve">error:</t>
  </si>
  <si>
    <t xml:space="preserve">Sb=</t>
  </si>
  <si>
    <t xml:space="preserve">Sres=</t>
  </si>
  <si>
    <t xml:space="preserve">S5:</t>
  </si>
  <si>
    <t xml:space="preserve">Sr^2=</t>
  </si>
  <si>
    <t xml:space="preserve">a=</t>
  </si>
  <si>
    <t xml:space="preserve">b=</t>
  </si>
  <si>
    <t xml:space="preserve">Pendiente M=</t>
  </si>
  <si>
    <t xml:space="preserve">error pendiente:</t>
  </si>
  <si>
    <t xml:space="preserve">errora=</t>
  </si>
  <si>
    <t xml:space="preserve">? este metodo proporciona otros errores, ya que</t>
  </si>
  <si>
    <t xml:space="preserve">errorb=</t>
  </si>
  <si>
    <t xml:space="preserve">es igual que el anterior, pero multiplicando los errores</t>
  </si>
  <si>
    <t xml:space="preserve">pto. Corte. C=</t>
  </si>
  <si>
    <t xml:space="preserve">error pto corte:</t>
  </si>
  <si>
    <t xml:space="preserve">suma para Sres=</t>
  </si>
  <si>
    <t xml:space="preserve">por la funcion de student para n=2</t>
  </si>
  <si>
    <t xml:space="preserve">funcion student para 2:</t>
  </si>
  <si>
    <t xml:space="preserve">N=</t>
  </si>
  <si>
    <t xml:space="preserve">EJE X</t>
  </si>
  <si>
    <t xml:space="preserve">EJE Y</t>
  </si>
  <si>
    <t xml:space="preserve">masas (kg):</t>
  </si>
  <si>
    <t xml:space="preserve">error M y m (kg)</t>
  </si>
  <si>
    <t xml:space="preserve">cálculos aparte para error de momento de inercia</t>
  </si>
  <si>
    <t xml:space="preserve">SI:</t>
  </si>
  <si>
    <t xml:space="preserve">frecuencia:</t>
  </si>
  <si>
    <t xml:space="preserve">momento de inercia</t>
  </si>
  <si>
    <t xml:space="preserve">error cronometro (s)</t>
  </si>
  <si>
    <t xml:space="preserve">error distancia (m)</t>
  </si>
  <si>
    <t xml:space="preserve">Varilla (M):</t>
  </si>
  <si>
    <t xml:space="preserve">v</t>
  </si>
  <si>
    <t xml:space="preserve">w</t>
  </si>
  <si>
    <t xml:space="preserve">metros</t>
  </si>
  <si>
    <t xml:space="preserve">segundos</t>
  </si>
  <si>
    <t xml:space="preserve">kilogramos</t>
  </si>
  <si>
    <t xml:space="preserve">Hz(s^-1)</t>
  </si>
  <si>
    <t xml:space="preserve">kg*m^2</t>
  </si>
  <si>
    <t xml:space="preserve">Pesas (m):</t>
  </si>
  <si>
    <t xml:space="preserve">pi:</t>
  </si>
  <si>
    <t xml:space="preserve">delta v</t>
  </si>
  <si>
    <t xml:space="preserve">delta w</t>
  </si>
  <si>
    <t xml:space="preserve">Longitudes (m)</t>
  </si>
  <si>
    <t xml:space="preserve">error L ó d (m)</t>
  </si>
  <si>
    <t xml:space="preserve">Varilla (L):</t>
  </si>
  <si>
    <t xml:space="preserve">momento de varilla Io (kg*m^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DEB3D"/>
      </patternFill>
    </fill>
    <fill>
      <patternFill patternType="solid">
        <fgColor rgb="FF33A3A3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DEB3D"/>
        <bgColor rgb="FF00FF00"/>
      </patternFill>
    </fill>
    <fill>
      <patternFill patternType="solid">
        <fgColor rgb="FFB3B3B3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2300DC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B3B3B3"/>
      <rgbColor rgb="FF003366"/>
      <rgbColor rgb="FF33A3A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U24" activeCellId="0" sqref="U24 U24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16.31"/>
    <col collapsed="false" customWidth="true" hidden="false" outlineLevel="0" max="3" min="3" style="0" width="19.71"/>
    <col collapsed="false" customWidth="true" hidden="false" outlineLevel="0" max="4" min="4" style="0" width="24"/>
    <col collapsed="false" customWidth="true" hidden="false" outlineLevel="0" max="5" min="5" style="0" width="36.44"/>
    <col collapsed="false" customWidth="true" hidden="false" outlineLevel="0" max="6" min="6" style="0" width="13.05"/>
    <col collapsed="false" customWidth="true" hidden="false" outlineLevel="0" max="7" min="7" style="0" width="18.95"/>
    <col collapsed="false" customWidth="true" hidden="false" outlineLevel="0" max="8" min="8" style="0" width="19.71"/>
    <col collapsed="false" customWidth="true" hidden="false" outlineLevel="0" max="9" min="9" style="0" width="39.75"/>
    <col collapsed="false" customWidth="true" hidden="false" outlineLevel="0" max="10" min="10" style="0" width="29.35"/>
    <col collapsed="false" customWidth="true" hidden="false" outlineLevel="0" max="11" min="11" style="0" width="33.82"/>
    <col collapsed="false" customWidth="true" hidden="false" outlineLevel="0" max="12" min="12" style="0" width="42.22"/>
    <col collapsed="false" customWidth="true" hidden="false" outlineLevel="0" max="16" min="16" style="0" width="18.15"/>
    <col collapsed="false" customWidth="true" hidden="false" outlineLevel="0" max="18" min="18" style="0" width="15.33"/>
    <col collapsed="false" customWidth="true" hidden="false" outlineLevel="0" max="20" min="20" style="0" width="8.92"/>
    <col collapsed="false" customWidth="true" hidden="false" outlineLevel="0" max="21" min="21" style="0" width="27.66"/>
    <col collapsed="false" customWidth="true" hidden="false" outlineLevel="0" max="28" min="28" style="0" width="13.95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5" t="s">
        <v>12</v>
      </c>
      <c r="N1" s="5" t="s">
        <v>13</v>
      </c>
    </row>
    <row r="2" customFormat="false" ht="14.65" hidden="false" customHeight="false" outlineLevel="0" collapsed="false">
      <c r="A2" s="0" t="n">
        <v>0.282</v>
      </c>
      <c r="B2" s="0" t="n">
        <v>77.62</v>
      </c>
      <c r="C2" s="6" t="n">
        <f aca="false">B2/10</f>
        <v>7.762</v>
      </c>
      <c r="D2" s="7" t="n">
        <f aca="false">ROUND(AVERAGE(C2,C3,C4,C5,C6),2)</f>
        <v>7.72</v>
      </c>
      <c r="E2" s="8" t="n">
        <f aca="false">ROUNDUP(H2+$H$27/10,2)</f>
        <v>0.05</v>
      </c>
      <c r="F2" s="9" t="n">
        <f aca="false">ABS(C2-$G$2)</f>
        <v>0.0415999999999999</v>
      </c>
      <c r="G2" s="9" t="n">
        <f aca="false">AVERAGE(C2,C3,C4,C5,C6)</f>
        <v>7.7204</v>
      </c>
      <c r="H2" s="6" t="n">
        <f aca="false">MAX(F2,F3,F4,F5,F6)</f>
        <v>0.0415999999999999</v>
      </c>
      <c r="I2" s="10" t="n">
        <f aca="false">ROUND(2*$I$29/D2,3)</f>
        <v>0.814</v>
      </c>
      <c r="J2" s="11" t="n">
        <f aca="false">ROUNDUP(I2*E2/D2,3)</f>
        <v>0.006</v>
      </c>
      <c r="K2" s="12" t="n">
        <f aca="false">ROUND($J$32+2*$K$27*A2^2,5)</f>
        <v>0.03711</v>
      </c>
      <c r="L2" s="12" t="n">
        <f aca="false">ROUNDUP(K2*($M$29+N29),6)</f>
        <v>1E-005</v>
      </c>
      <c r="M2" s="13" t="n">
        <f aca="false">A2^2</f>
        <v>0.079524</v>
      </c>
      <c r="N2" s="13" t="n">
        <f aca="false">I2^2</f>
        <v>0.662596</v>
      </c>
      <c r="P2" s="14" t="s">
        <v>14</v>
      </c>
      <c r="U2" s="14" t="s">
        <v>15</v>
      </c>
    </row>
    <row r="3" customFormat="false" ht="14.65" hidden="false" customHeight="false" outlineLevel="0" collapsed="false">
      <c r="B3" s="0" t="n">
        <v>76.94</v>
      </c>
      <c r="C3" s="6" t="n">
        <f aca="false">B3/10</f>
        <v>7.694</v>
      </c>
      <c r="D3" s="15"/>
      <c r="E3" s="0" t="s">
        <v>16</v>
      </c>
      <c r="F3" s="9" t="n">
        <f aca="false">ABS(C3-$G$2)</f>
        <v>0.0264000000000006</v>
      </c>
      <c r="J3" s="0" t="s">
        <v>17</v>
      </c>
      <c r="L3" s="0" t="s">
        <v>18</v>
      </c>
      <c r="M3" s="13"/>
      <c r="N3" s="13"/>
      <c r="X3" s="16" t="s">
        <v>19</v>
      </c>
    </row>
    <row r="4" customFormat="false" ht="14.65" hidden="false" customHeight="false" outlineLevel="0" collapsed="false">
      <c r="B4" s="0" t="n">
        <v>77.38</v>
      </c>
      <c r="C4" s="6" t="n">
        <f aca="false">B4/10</f>
        <v>7.738</v>
      </c>
      <c r="D4" s="15"/>
      <c r="E4" s="0" t="s">
        <v>20</v>
      </c>
      <c r="F4" s="9" t="n">
        <f aca="false">ABS(C4-$G$2)</f>
        <v>0.017599999999999</v>
      </c>
      <c r="J4" s="0" t="s">
        <v>21</v>
      </c>
      <c r="M4" s="13"/>
      <c r="N4" s="13"/>
      <c r="P4" s="0" t="s">
        <v>22</v>
      </c>
      <c r="Q4" s="6" t="n">
        <f aca="false">M2*N2+M8*N8+M14*N14+M20*N20</f>
        <v>0.145177583929</v>
      </c>
      <c r="U4" s="0" t="s">
        <v>23</v>
      </c>
      <c r="V4" s="6" t="n">
        <f aca="false">(SUM(M2:M20))/Q20</f>
        <v>0.03719975</v>
      </c>
      <c r="X4" s="0" t="s">
        <v>24</v>
      </c>
      <c r="Y4" s="0" t="s">
        <v>25</v>
      </c>
      <c r="Z4" s="0" t="s">
        <v>26</v>
      </c>
      <c r="AA4" s="17" t="n">
        <f aca="false">2*K27/Q15</f>
        <v>-0.00768704311678663</v>
      </c>
      <c r="AB4" s="0" t="s">
        <v>27</v>
      </c>
    </row>
    <row r="5" customFormat="false" ht="14.65" hidden="false" customHeight="false" outlineLevel="0" collapsed="false">
      <c r="B5" s="0" t="n">
        <v>76.82</v>
      </c>
      <c r="C5" s="6" t="n">
        <f aca="false">B5/10</f>
        <v>7.682</v>
      </c>
      <c r="D5" s="15"/>
      <c r="E5" s="0" t="s">
        <v>28</v>
      </c>
      <c r="F5" s="9" t="n">
        <f aca="false">ABS(C5-$G$2)</f>
        <v>0.0384000000000011</v>
      </c>
      <c r="M5" s="13"/>
      <c r="N5" s="13"/>
      <c r="U5" s="0" t="s">
        <v>29</v>
      </c>
      <c r="V5" s="6" t="n">
        <f aca="false">(SUM(N2:N20))/Q20</f>
        <v>2.31197925</v>
      </c>
      <c r="X5" s="0" t="s">
        <v>30</v>
      </c>
      <c r="Y5" s="0" t="s">
        <v>31</v>
      </c>
      <c r="Z5" s="0" t="s">
        <v>26</v>
      </c>
      <c r="AA5" s="17" t="n">
        <f aca="false">J32/Q17</f>
        <v>0.000911786968290448</v>
      </c>
    </row>
    <row r="6" customFormat="false" ht="14.65" hidden="false" customHeight="false" outlineLevel="0" collapsed="false">
      <c r="B6" s="0" t="n">
        <v>77.26</v>
      </c>
      <c r="C6" s="6" t="n">
        <f aca="false">B6/10</f>
        <v>7.726</v>
      </c>
      <c r="D6" s="15"/>
      <c r="E6" s="0" t="s">
        <v>32</v>
      </c>
      <c r="F6" s="9" t="n">
        <f aca="false">ABS(C6-$G$2)</f>
        <v>0.00560000000000027</v>
      </c>
      <c r="M6" s="13"/>
      <c r="N6" s="13"/>
      <c r="P6" s="0" t="s">
        <v>33</v>
      </c>
      <c r="Q6" s="6" t="n">
        <f aca="false">SUMSQ(M2:M20)</f>
        <v>0.009200781443</v>
      </c>
      <c r="U6" s="0" t="s">
        <v>34</v>
      </c>
      <c r="V6" s="6" t="n">
        <f aca="false">(M2*N2+M8*N8+M14*N14+M20*N20)-Q20*V4*V5</f>
        <v>-0.19884261649175</v>
      </c>
    </row>
    <row r="7" s="18" customFormat="true" ht="14.65" hidden="false" customHeight="false" outlineLevel="0" collapsed="false">
      <c r="D7" s="19"/>
      <c r="F7" s="20"/>
      <c r="M7" s="13"/>
      <c r="N7" s="13"/>
    </row>
    <row r="8" customFormat="false" ht="14.65" hidden="false" customHeight="false" outlineLevel="0" collapsed="false">
      <c r="A8" s="0" t="n">
        <v>0.225</v>
      </c>
      <c r="B8" s="0" t="n">
        <v>63.58</v>
      </c>
      <c r="C8" s="6" t="n">
        <f aca="false">B8/10</f>
        <v>6.358</v>
      </c>
      <c r="D8" s="7" t="n">
        <f aca="false">ROUND(AVERAGE(C8,C9,C10,C11,C12),2)</f>
        <v>6.35</v>
      </c>
      <c r="E8" s="8" t="n">
        <f aca="false">ROUNDUP(H8+$H$27/10,2)</f>
        <v>0.03</v>
      </c>
      <c r="F8" s="9" t="n">
        <f aca="false">ABS(C8-$G$8)</f>
        <v>0.00640000000000018</v>
      </c>
      <c r="G8" s="9" t="n">
        <f aca="false">AVERAGE(C8,C9,C10,C11,C12)</f>
        <v>6.3516</v>
      </c>
      <c r="H8" s="6" t="n">
        <f aca="false">MAX(F8,F9,F10,F11,F12)</f>
        <v>0.0224000000000011</v>
      </c>
      <c r="I8" s="10" t="n">
        <f aca="false">ROUND(2*$I$29/D8,3)</f>
        <v>0.989</v>
      </c>
      <c r="J8" s="11" t="n">
        <f aca="false">ROUNDUP(I8*E8/D8,3)</f>
        <v>0.005</v>
      </c>
      <c r="K8" s="12" t="n">
        <f aca="false">ROUND($J$32+2*$K$27*A8^2,6)</f>
        <v>0.025059</v>
      </c>
      <c r="L8" s="12" t="n">
        <f aca="false">ROUNDUP(K8*($M$29+N36),6)</f>
        <v>6E-006</v>
      </c>
      <c r="M8" s="13" t="n">
        <f aca="false">A8^2</f>
        <v>0.050625</v>
      </c>
      <c r="N8" s="13" t="n">
        <f aca="false">I8^2</f>
        <v>0.978121</v>
      </c>
      <c r="P8" s="0" t="s">
        <v>35</v>
      </c>
      <c r="Q8" s="6" t="n">
        <f aca="false">SUM(M2:M20)</f>
        <v>0.148799</v>
      </c>
      <c r="U8" s="0" t="s">
        <v>36</v>
      </c>
      <c r="V8" s="6" t="n">
        <f aca="false">SUMSQ(M2:M20)-Q20*V4^2</f>
        <v>0.00366549584275</v>
      </c>
    </row>
    <row r="9" customFormat="false" ht="14.65" hidden="false" customHeight="false" outlineLevel="0" collapsed="false">
      <c r="B9" s="0" t="n">
        <v>63.32</v>
      </c>
      <c r="C9" s="6" t="n">
        <f aca="false">B9/10</f>
        <v>6.332</v>
      </c>
      <c r="D9" s="15"/>
      <c r="F9" s="9" t="n">
        <f aca="false">ABS(C9-$G$8)</f>
        <v>0.0195999999999996</v>
      </c>
      <c r="M9" s="13"/>
      <c r="N9" s="13"/>
      <c r="U9" s="21" t="s">
        <v>37</v>
      </c>
      <c r="V9" s="21" t="n">
        <f aca="false">V11/SQRT(V8)</f>
        <v>22.6291276622362</v>
      </c>
    </row>
    <row r="10" customFormat="false" ht="14.65" hidden="false" customHeight="false" outlineLevel="0" collapsed="false">
      <c r="B10" s="0" t="n">
        <v>63.74</v>
      </c>
      <c r="C10" s="6" t="n">
        <f aca="false">B10/10</f>
        <v>6.374</v>
      </c>
      <c r="D10" s="15"/>
      <c r="F10" s="9" t="n">
        <f aca="false">ABS(C10-$G$8)</f>
        <v>0.0224000000000011</v>
      </c>
      <c r="M10" s="13"/>
      <c r="N10" s="13"/>
      <c r="P10" s="0" t="s">
        <v>38</v>
      </c>
      <c r="Q10" s="6" t="n">
        <f aca="false">SUM(N2:N20)</f>
        <v>9.247917</v>
      </c>
      <c r="R10" s="0" t="s">
        <v>39</v>
      </c>
      <c r="U10" s="21" t="s">
        <v>40</v>
      </c>
      <c r="V10" s="21" t="n">
        <f aca="false">V11*SQRT((1/Q20)+(V4^2/V8))</f>
        <v>1.08530092737558</v>
      </c>
    </row>
    <row r="11" customFormat="false" ht="14.65" hidden="false" customHeight="false" outlineLevel="0" collapsed="false">
      <c r="B11" s="0" t="n">
        <v>63.38</v>
      </c>
      <c r="C11" s="6" t="n">
        <f aca="false">B11/10</f>
        <v>6.338</v>
      </c>
      <c r="D11" s="15"/>
      <c r="F11" s="9" t="n">
        <f aca="false">ABS(C11-$G$8)</f>
        <v>0.0135999999999994</v>
      </c>
      <c r="M11" s="13"/>
      <c r="N11" s="13"/>
      <c r="U11" s="0" t="s">
        <v>41</v>
      </c>
      <c r="V11" s="6" t="n">
        <f aca="false">SQRT((1/(Q20-2))*V17)</f>
        <v>1.37004293714034</v>
      </c>
    </row>
    <row r="12" customFormat="false" ht="14.65" hidden="false" customHeight="false" outlineLevel="0" collapsed="false">
      <c r="B12" s="0" t="n">
        <v>63.56</v>
      </c>
      <c r="C12" s="6" t="n">
        <f aca="false">B12/10</f>
        <v>6.356</v>
      </c>
      <c r="D12" s="15"/>
      <c r="F12" s="9" t="n">
        <f aca="false">ABS(C12-$G$8)</f>
        <v>0.0044000000000004</v>
      </c>
      <c r="M12" s="13"/>
      <c r="N12" s="13"/>
      <c r="P12" s="0" t="s">
        <v>42</v>
      </c>
      <c r="Q12" s="6" t="n">
        <f aca="false">SUMSQ(N2:N20)</f>
        <v>35.921668069857</v>
      </c>
      <c r="R12" s="0" t="s">
        <v>43</v>
      </c>
      <c r="S12" s="6" t="n">
        <f aca="false">(1/(Q20-2))*(Q12-(1/Q20)*Q10^2-Q15^2*(Q6-(1/Q20)*Q8^2))</f>
        <v>1.87701764960814</v>
      </c>
      <c r="U12" s="21" t="s">
        <v>44</v>
      </c>
      <c r="V12" s="21" t="n">
        <f aca="false">V6/V8</f>
        <v>-54.2471264522211</v>
      </c>
    </row>
    <row r="13" s="18" customFormat="true" ht="14.65" hidden="false" customHeight="false" outlineLevel="0" collapsed="false">
      <c r="D13" s="19"/>
      <c r="F13" s="20"/>
      <c r="M13" s="13"/>
      <c r="N13" s="13"/>
    </row>
    <row r="14" customFormat="false" ht="14.65" hidden="false" customHeight="false" outlineLevel="0" collapsed="false">
      <c r="A14" s="6" t="n">
        <v>0.133</v>
      </c>
      <c r="B14" s="0" t="n">
        <v>43.18</v>
      </c>
      <c r="C14" s="6" t="n">
        <f aca="false">B14/10</f>
        <v>4.318</v>
      </c>
      <c r="D14" s="7" t="n">
        <f aca="false">ROUND(AVERAGE(C14,C15,C16,C17,C18),2)</f>
        <v>4.29</v>
      </c>
      <c r="E14" s="8" t="n">
        <f aca="false">ROUNDUP(H14+$H$27/10,2)</f>
        <v>0.04</v>
      </c>
      <c r="F14" s="9" t="n">
        <f aca="false">ABS(C14-$G$14)</f>
        <v>0.0295999999999994</v>
      </c>
      <c r="G14" s="9" t="n">
        <f aca="false">AVERAGE(C14,C15,C16,C17,C18)</f>
        <v>4.2884</v>
      </c>
      <c r="H14" s="6" t="n">
        <f aca="false">MAX(F14,F15,F16,F17,F18)</f>
        <v>0.0295999999999994</v>
      </c>
      <c r="I14" s="10" t="n">
        <f aca="false">ROUND(2*$I$29/D14,2)</f>
        <v>1.46</v>
      </c>
      <c r="J14" s="22" t="n">
        <f aca="false">ROUNDUP(I14*E14/D14,2)</f>
        <v>0.02</v>
      </c>
      <c r="K14" s="12" t="n">
        <f aca="false">ROUND($J$32+2*$K$27*A14^2,7)</f>
        <v>0.0113243</v>
      </c>
      <c r="L14" s="12" t="n">
        <f aca="false">ROUNDUP(K14*($M$29+N42),7)</f>
        <v>1.5E-006</v>
      </c>
      <c r="M14" s="13" t="n">
        <f aca="false">A14^2</f>
        <v>0.017689</v>
      </c>
      <c r="N14" s="13" t="n">
        <f aca="false">I14^2</f>
        <v>2.1316</v>
      </c>
      <c r="U14" s="21" t="s">
        <v>45</v>
      </c>
      <c r="V14" s="21" t="n">
        <f aca="false">V5-V12*V4</f>
        <v>4.32995879224101</v>
      </c>
    </row>
    <row r="15" customFormat="false" ht="14.65" hidden="false" customHeight="false" outlineLevel="0" collapsed="false">
      <c r="B15" s="0" t="n">
        <v>42.88</v>
      </c>
      <c r="C15" s="6" t="n">
        <f aca="false">B15/10</f>
        <v>4.288</v>
      </c>
      <c r="D15" s="15"/>
      <c r="F15" s="9" t="n">
        <f aca="false">ABS(C15-$G$14)</f>
        <v>0.000399999999999956</v>
      </c>
      <c r="M15" s="13"/>
      <c r="N15" s="13"/>
      <c r="P15" s="21" t="s">
        <v>46</v>
      </c>
      <c r="Q15" s="21" t="n">
        <f aca="false">(Q20*Q4-Q8*Q10)/(Q20*Q6-Q8^2)</f>
        <v>-54.2471264522211</v>
      </c>
      <c r="R15" s="21" t="s">
        <v>47</v>
      </c>
      <c r="S15" s="21" t="n">
        <f aca="false">SQRT((Q20*S12)/(Q20*Q6-Q8^2))</f>
        <v>22.6291276622362</v>
      </c>
      <c r="U15" s="23" t="s">
        <v>48</v>
      </c>
      <c r="V15" s="23" t="n">
        <f aca="false">V18*V9</f>
        <v>97.3052489476155</v>
      </c>
      <c r="X15" s="0" t="s">
        <v>49</v>
      </c>
    </row>
    <row r="16" customFormat="false" ht="14.65" hidden="false" customHeight="false" outlineLevel="0" collapsed="false">
      <c r="B16" s="0" t="n">
        <v>42.86</v>
      </c>
      <c r="C16" s="6" t="n">
        <f aca="false">B16/10</f>
        <v>4.286</v>
      </c>
      <c r="D16" s="15"/>
      <c r="F16" s="9" t="n">
        <f aca="false">ABS(C16-$G$14)</f>
        <v>0.00240000000000062</v>
      </c>
      <c r="M16" s="13"/>
      <c r="N16" s="13"/>
      <c r="U16" s="23" t="s">
        <v>50</v>
      </c>
      <c r="V16" s="23" t="n">
        <f aca="false">V18*V10</f>
        <v>4.66679398771498</v>
      </c>
      <c r="X16" s="0" t="s">
        <v>51</v>
      </c>
    </row>
    <row r="17" customFormat="false" ht="14.65" hidden="false" customHeight="false" outlineLevel="0" collapsed="false">
      <c r="B17" s="0" t="n">
        <v>42.76</v>
      </c>
      <c r="C17" s="6" t="n">
        <f aca="false">B17/10</f>
        <v>4.276</v>
      </c>
      <c r="D17" s="15"/>
      <c r="F17" s="9" t="n">
        <f aca="false">ABS(C17-$G$14)</f>
        <v>0.0124000000000004</v>
      </c>
      <c r="M17" s="13"/>
      <c r="N17" s="13"/>
      <c r="P17" s="21" t="s">
        <v>52</v>
      </c>
      <c r="Q17" s="21" t="n">
        <f aca="false">(Q6*Q10-Q4*Q8)/(Q20*Q6-Q8^2)</f>
        <v>4.32995879224101</v>
      </c>
      <c r="R17" s="21" t="s">
        <v>53</v>
      </c>
      <c r="S17" s="21" t="n">
        <f aca="false">SQRT((S12*Q6)/(Q20*Q6-Q8^2))</f>
        <v>1.08530092737558</v>
      </c>
      <c r="U17" s="0" t="s">
        <v>54</v>
      </c>
      <c r="V17" s="6" t="n">
        <f aca="false">(N2-V12*M2-V14)^2+(N8-V12*M8-V14)^2+(N14-V12*M14-V14)^2+(N20-V12*M20-V14)^2</f>
        <v>3.75403529921628</v>
      </c>
      <c r="X17" s="0" t="s">
        <v>55</v>
      </c>
    </row>
    <row r="18" customFormat="false" ht="14.65" hidden="false" customHeight="false" outlineLevel="0" collapsed="false">
      <c r="B18" s="0" t="n">
        <v>42.74</v>
      </c>
      <c r="C18" s="6" t="n">
        <f aca="false">B18/10</f>
        <v>4.274</v>
      </c>
      <c r="D18" s="15"/>
      <c r="F18" s="9" t="n">
        <f aca="false">ABS(C18-$G$14)</f>
        <v>0.0144000000000002</v>
      </c>
      <c r="M18" s="13"/>
      <c r="N18" s="13"/>
      <c r="U18" s="0" t="s">
        <v>56</v>
      </c>
      <c r="V18" s="0" t="n">
        <v>4.3</v>
      </c>
    </row>
    <row r="19" s="18" customFormat="true" ht="14.65" hidden="false" customHeight="false" outlineLevel="0" collapsed="false">
      <c r="M19" s="13"/>
      <c r="N19" s="13"/>
    </row>
    <row r="20" customFormat="false" ht="14.65" hidden="false" customHeight="false" outlineLevel="0" collapsed="false">
      <c r="A20" s="0" t="n">
        <v>0.031</v>
      </c>
      <c r="B20" s="0" t="n">
        <v>26.82</v>
      </c>
      <c r="C20" s="6" t="n">
        <f aca="false">B20/10</f>
        <v>2.682</v>
      </c>
      <c r="D20" s="7" t="n">
        <f aca="false">ROUND(AVERAGE(C20,C21,C22,C23,C24),2)</f>
        <v>2.68</v>
      </c>
      <c r="E20" s="8" t="n">
        <f aca="false">ROUNDUP(H20+$H$27/10,2)</f>
        <v>0.04</v>
      </c>
      <c r="F20" s="9" t="n">
        <f aca="false">ABS(C20-$G$20)</f>
        <v>0.000399999999999956</v>
      </c>
      <c r="G20" s="9" t="n">
        <f aca="false">AVERAGE(C20,C21,C22,C23,C24)</f>
        <v>2.6816</v>
      </c>
      <c r="H20" s="6" t="n">
        <f aca="false">MAX(F20,F21,F22,F23,F24)</f>
        <v>0.0304000000000002</v>
      </c>
      <c r="I20" s="10" t="n">
        <f aca="false">ROUND(((2*$I$29)/D20),2)</f>
        <v>2.34</v>
      </c>
      <c r="J20" s="11" t="n">
        <f aca="false">ROUNDUP(I20*E20/D20,2)</f>
        <v>0.04</v>
      </c>
      <c r="K20" s="12" t="n">
        <f aca="false">ROUND($J$32+2*$K$27*A20^2,7)</f>
        <v>0.0043487</v>
      </c>
      <c r="L20" s="12" t="n">
        <f aca="false">ROUNDUP(K20*($M$29+N48),7)</f>
        <v>2E-007</v>
      </c>
      <c r="M20" s="13" t="n">
        <f aca="false">A20^2</f>
        <v>0.000961</v>
      </c>
      <c r="N20" s="13" t="n">
        <f aca="false">I20^2</f>
        <v>5.4756</v>
      </c>
      <c r="P20" s="0" t="s">
        <v>57</v>
      </c>
      <c r="Q20" s="0" t="n">
        <v>4</v>
      </c>
    </row>
    <row r="21" customFormat="false" ht="14.65" hidden="false" customHeight="false" outlineLevel="0" collapsed="false">
      <c r="B21" s="0" t="n">
        <v>27.12</v>
      </c>
      <c r="C21" s="6" t="n">
        <f aca="false">B21/10</f>
        <v>2.712</v>
      </c>
      <c r="D21" s="15"/>
      <c r="E21" s="15"/>
      <c r="F21" s="9" t="n">
        <f aca="false">ABS(C21-$G$20)</f>
        <v>0.0304000000000002</v>
      </c>
      <c r="M21" s="13"/>
      <c r="N21" s="13"/>
    </row>
    <row r="22" customFormat="false" ht="14.65" hidden="false" customHeight="false" outlineLevel="0" collapsed="false">
      <c r="B22" s="0" t="n">
        <v>26.94</v>
      </c>
      <c r="C22" s="6" t="n">
        <f aca="false">B22/10</f>
        <v>2.694</v>
      </c>
      <c r="D22" s="15"/>
      <c r="E22" s="15"/>
      <c r="F22" s="9" t="n">
        <f aca="false">ABS(C22-$G$20)</f>
        <v>0.0124</v>
      </c>
      <c r="M22" s="13" t="s">
        <v>58</v>
      </c>
      <c r="N22" s="13" t="s">
        <v>59</v>
      </c>
    </row>
    <row r="23" customFormat="false" ht="14.65" hidden="false" customHeight="false" outlineLevel="0" collapsed="false">
      <c r="B23" s="0" t="n">
        <v>26.64</v>
      </c>
      <c r="C23" s="6" t="n">
        <f aca="false">B23/10</f>
        <v>2.664</v>
      </c>
      <c r="F23" s="9" t="n">
        <f aca="false">ABS(C23-$G$20)</f>
        <v>0.0175999999999998</v>
      </c>
    </row>
    <row r="24" customFormat="false" ht="14.65" hidden="false" customHeight="false" outlineLevel="0" collapsed="false">
      <c r="B24" s="0" t="n">
        <v>26.56</v>
      </c>
      <c r="C24" s="6" t="n">
        <f aca="false">B24/10</f>
        <v>2.656</v>
      </c>
      <c r="F24" s="9" t="n">
        <f aca="false">ABS(C24-$G$20)</f>
        <v>0.0256000000000003</v>
      </c>
      <c r="O24" s="24"/>
    </row>
    <row r="25" customFormat="false" ht="14.65" hidden="false" customHeight="false" outlineLevel="0" collapsed="false">
      <c r="J25" s="14" t="s">
        <v>60</v>
      </c>
      <c r="L25" s="0" t="s">
        <v>61</v>
      </c>
      <c r="M25" s="24" t="s">
        <v>62</v>
      </c>
      <c r="N25" s="24"/>
    </row>
    <row r="26" customFormat="false" ht="14.65" hidden="false" customHeight="false" outlineLevel="0" collapsed="false">
      <c r="A26" s="0" t="s">
        <v>63</v>
      </c>
      <c r="D26" s="0" t="s">
        <v>64</v>
      </c>
      <c r="E26" s="0" t="s">
        <v>65</v>
      </c>
      <c r="H26" s="14" t="s">
        <v>66</v>
      </c>
      <c r="I26" s="14" t="s">
        <v>67</v>
      </c>
      <c r="J26" s="0" t="s">
        <v>68</v>
      </c>
      <c r="K26" s="0" t="n">
        <v>0.1316</v>
      </c>
      <c r="L26" s="0" t="n">
        <v>0.0001</v>
      </c>
      <c r="M26" s="1" t="s">
        <v>69</v>
      </c>
      <c r="N26" s="1" t="s">
        <v>70</v>
      </c>
    </row>
    <row r="27" customFormat="false" ht="14.65" hidden="false" customHeight="false" outlineLevel="0" collapsed="false">
      <c r="A27" s="0" t="s">
        <v>71</v>
      </c>
      <c r="B27" s="0" t="s">
        <v>72</v>
      </c>
      <c r="C27" s="0" t="s">
        <v>73</v>
      </c>
      <c r="D27" s="0" t="s">
        <v>74</v>
      </c>
      <c r="E27" s="0" t="s">
        <v>75</v>
      </c>
      <c r="H27" s="0" t="n">
        <v>0.01</v>
      </c>
      <c r="I27" s="0" t="n">
        <v>0.001</v>
      </c>
      <c r="J27" s="0" t="s">
        <v>76</v>
      </c>
      <c r="K27" s="0" t="n">
        <v>0.2085</v>
      </c>
      <c r="M27" s="6" t="n">
        <f aca="false">K26*K30^2/12</f>
        <v>0.003948</v>
      </c>
      <c r="N27" s="6" t="n">
        <f aca="false">2*$K$27*A2^2</f>
        <v>0.033161508</v>
      </c>
    </row>
    <row r="28" customFormat="false" ht="14.65" hidden="false" customHeight="false" outlineLevel="0" collapsed="false">
      <c r="I28" s="14" t="s">
        <v>77</v>
      </c>
      <c r="J28" s="25"/>
      <c r="K28" s="25"/>
      <c r="L28" s="25"/>
      <c r="M28" s="0" t="s">
        <v>78</v>
      </c>
      <c r="N28" s="0" t="s">
        <v>79</v>
      </c>
    </row>
    <row r="29" customFormat="false" ht="14.65" hidden="false" customHeight="false" outlineLevel="0" collapsed="false">
      <c r="I29" s="6" t="n">
        <f aca="false">PI()</f>
        <v>3.14159265358979</v>
      </c>
      <c r="J29" s="14" t="s">
        <v>80</v>
      </c>
      <c r="L29" s="0" t="s">
        <v>81</v>
      </c>
      <c r="M29" s="6" t="n">
        <f aca="false">M27*(L26/K26+2*L30/K30)</f>
        <v>1.616E-005</v>
      </c>
      <c r="N29" s="6" t="n">
        <f aca="false">N27*($L$26/$K$27+2*$L$30/A2)</f>
        <v>0.0002510928</v>
      </c>
    </row>
    <row r="30" customFormat="false" ht="14.65" hidden="false" customHeight="false" outlineLevel="0" collapsed="false">
      <c r="J30" s="0" t="s">
        <v>82</v>
      </c>
      <c r="K30" s="15" t="n">
        <v>0.6</v>
      </c>
      <c r="L30" s="0" t="n">
        <v>0.001</v>
      </c>
    </row>
    <row r="31" customFormat="false" ht="14.65" hidden="false" customHeight="false" outlineLevel="0" collapsed="false">
      <c r="J31" s="0" t="s">
        <v>83</v>
      </c>
    </row>
    <row r="32" customFormat="false" ht="14.65" hidden="false" customHeight="false" outlineLevel="0" collapsed="false">
      <c r="J32" s="6" t="n">
        <f aca="false">($K$26*$K$30^2)/12</f>
        <v>0.003948</v>
      </c>
      <c r="M32" s="18"/>
      <c r="N32" s="18"/>
    </row>
    <row r="33" customFormat="false" ht="14.65" hidden="false" customHeight="false" outlineLevel="0" collapsed="false">
      <c r="N33" s="26" t="s">
        <v>70</v>
      </c>
    </row>
    <row r="34" customFormat="false" ht="14.65" hidden="false" customHeight="false" outlineLevel="0" collapsed="false">
      <c r="N34" s="6" t="n">
        <f aca="false">2*$K$27*A8^2</f>
        <v>0.021110625</v>
      </c>
    </row>
    <row r="35" customFormat="false" ht="14.65" hidden="false" customHeight="false" outlineLevel="0" collapsed="false">
      <c r="N35" s="0" t="s">
        <v>79</v>
      </c>
    </row>
    <row r="36" customFormat="false" ht="14.65" hidden="false" customHeight="false" outlineLevel="0" collapsed="false">
      <c r="N36" s="6" t="n">
        <f aca="false">N34*($L$26/$K$27+2*$L$30/A8)</f>
        <v>0.000197775</v>
      </c>
    </row>
    <row r="38" customFormat="false" ht="14.65" hidden="false" customHeight="false" outlineLevel="0" collapsed="false">
      <c r="M38" s="18"/>
      <c r="N38" s="18"/>
    </row>
    <row r="39" customFormat="false" ht="14.65" hidden="false" customHeight="false" outlineLevel="0" collapsed="false">
      <c r="N39" s="26" t="s">
        <v>70</v>
      </c>
    </row>
    <row r="40" customFormat="false" ht="14.65" hidden="false" customHeight="false" outlineLevel="0" collapsed="false">
      <c r="N40" s="6" t="n">
        <f aca="false">2*$K$27*A14^2</f>
        <v>0.007376313</v>
      </c>
    </row>
    <row r="41" customFormat="false" ht="14.65" hidden="false" customHeight="false" outlineLevel="0" collapsed="false">
      <c r="N41" s="0" t="s">
        <v>79</v>
      </c>
    </row>
    <row r="42" customFormat="false" ht="14.65" hidden="false" customHeight="false" outlineLevel="0" collapsed="false">
      <c r="N42" s="6" t="n">
        <f aca="false">N40*($L$26/$K$27+2*$L$30/A14)</f>
        <v>0.0001144598</v>
      </c>
    </row>
    <row r="44" customFormat="false" ht="14.65" hidden="false" customHeight="false" outlineLevel="0" collapsed="false">
      <c r="M44" s="18"/>
      <c r="N44" s="18"/>
    </row>
    <row r="45" customFormat="false" ht="14.65" hidden="false" customHeight="false" outlineLevel="0" collapsed="false">
      <c r="N45" s="26" t="s">
        <v>70</v>
      </c>
    </row>
    <row r="46" customFormat="false" ht="14.65" hidden="false" customHeight="false" outlineLevel="0" collapsed="false">
      <c r="N46" s="6" t="n">
        <f aca="false">2*$K$27*A20^2</f>
        <v>0.000400737</v>
      </c>
    </row>
    <row r="47" customFormat="false" ht="14.65" hidden="false" customHeight="false" outlineLevel="0" collapsed="false">
      <c r="N47" s="0" t="s">
        <v>79</v>
      </c>
    </row>
    <row r="48" customFormat="false" ht="14.65" hidden="false" customHeight="false" outlineLevel="0" collapsed="false">
      <c r="N48" s="6" t="n">
        <f aca="false">N46*($L$26/$K$27+2*$L$30/A20)</f>
        <v>2.60462E-0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