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ntro" sheetId="2" state="visible" r:id="rId3"/>
    <sheet name="Valores" sheetId="3" state="visible" r:id="rId4"/>
    <sheet name="Gráfica" sheetId="4" state="visible" r:id="rId5"/>
  </sheets>
  <definedNames>
    <definedName function="false" hidden="false" name="Grafica" vbProcedure="false">Gráfica!$C$4:$AQ$184</definedName>
    <definedName function="false" hidden="false" name="gravedad" vbProcedure="false">Valores!$C$6</definedName>
    <definedName function="false" hidden="false" name="qGraficar" vbProcedure="false">Gráfica!$D$1</definedName>
    <definedName function="false" hidden="false" name="Ref0" vbProcedure="false">Gráfica!$BA$22</definedName>
    <definedName function="false" hidden="false" name="Ref1" vbProcedure="false">Gráfica!$BA$28</definedName>
    <definedName function="false" hidden="false" name="Ref2" vbProcedure="false">Gráfica!$BA$34</definedName>
    <definedName function="false" hidden="false" name="Ref3" vbProcedure="false">Gráfica!$BA$40</definedName>
    <definedName function="false" hidden="false" name="Ref4" vbProcedure="false">Gráfica!$BA$46</definedName>
    <definedName function="false" hidden="false" name="Ref5" vbProcedure="false">Gráfica!$BA$52</definedName>
    <definedName function="false" hidden="false" name="Ref6" vbProcedure="false">Gráfica!$BA$58</definedName>
    <definedName function="false" hidden="false" name="vInicial" vbProcedure="false">Valores!$C$5</definedName>
    <definedName function="false" hidden="false" name="yMax" vbProcedure="false">Valores!$C$7</definedName>
    <definedName function="false" hidden="false" localSheetId="2" name="Excel_BuiltIn__FilterDatabase" vbProcedure="false">Valores!$C$12:$C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Contenido de las hojas del archivo</t>
  </si>
  <si>
    <t xml:space="preserve">Indice</t>
  </si>
  <si>
    <t xml:space="preserve">esta hoja</t>
  </si>
  <si>
    <t xml:space="preserve">Intro</t>
  </si>
  <si>
    <t xml:space="preserve">Descripción teórica del problema de Alcance (tiro oblicuo)</t>
  </si>
  <si>
    <t xml:space="preserve">Valores</t>
  </si>
  <si>
    <t xml:space="preserve">Datos para calcula el ángulo óptimo de tiro oblicuo en función de la altura inicial</t>
  </si>
  <si>
    <t xml:space="preserve">Gráfica</t>
  </si>
  <si>
    <t xml:space="preserve">Simulación de una gráfica 3D del alcance en función de la altura inicial y del ángulo</t>
  </si>
  <si>
    <t xml:space="preserve">(la intensidad del color indica donde se obtiene el alcance máximo)</t>
  </si>
  <si>
    <r>
      <rPr>
        <sz val="14"/>
        <rFont val="Arial"/>
        <family val="0"/>
      </rPr>
      <t xml:space="preserve">En la celda D1 tiene una opción para elegir si se quiere ver la intensidad como función Y</t>
    </r>
    <r>
      <rPr>
        <vertAlign val="subscript"/>
        <sz val="14"/>
        <rFont val="Arial"/>
        <family val="2"/>
      </rPr>
      <t xml:space="preserve">0</t>
    </r>
    <r>
      <rPr>
        <sz val="14"/>
        <rFont val="Arial"/>
        <family val="0"/>
      </rPr>
      <t xml:space="preserve"> o como</t>
    </r>
  </si>
  <si>
    <t xml:space="preserve">función de máximo de todo el rango evaluado</t>
  </si>
  <si>
    <t xml:space="preserve">Al activar esta hoja se demora un poco pues recalcula los colores del "gráfico"</t>
  </si>
  <si>
    <t xml:space="preserve">Nota:</t>
  </si>
  <si>
    <t xml:space="preserve">1. Si no se habilitan las macros, muchas de las funcionalidades del archivo se pierden.</t>
  </si>
  <si>
    <t xml:space="preserve">2. El archivo está sin protección para poder hacer todas las modificaciones/correcciones que consideren oportunas, en caso de hacer algún cambio</t>
  </si>
  <si>
    <t xml:space="preserve">    les pido compartir la mejora.</t>
  </si>
  <si>
    <t xml:space="preserve">Saludos</t>
  </si>
  <si>
    <t xml:space="preserve">Gustavo Fellay</t>
  </si>
  <si>
    <t xml:space="preserve">gfellay@yahoo.com</t>
  </si>
  <si>
    <t xml:space="preserve">Versión 1: Ejercicio de Tiro Oblicuo; cálculo de alcance</t>
  </si>
  <si>
    <r>
      <rPr>
        <sz val="8"/>
        <rFont val="Arial"/>
        <family val="0"/>
      </rPr>
      <t xml:space="preserve">Versión 2: Calcula el alcance en el rango [-Y</t>
    </r>
    <r>
      <rPr>
        <vertAlign val="sub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, Y</t>
    </r>
    <r>
      <rPr>
        <vertAlign val="sub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]</t>
    </r>
  </si>
  <si>
    <t xml:space="preserve">Esquema</t>
  </si>
  <si>
    <t xml:space="preserve">Alcance:</t>
  </si>
  <si>
    <r>
      <rPr>
        <sz val="10"/>
        <rFont val="Arial"/>
        <family val="0"/>
      </rPr>
      <t xml:space="preserve">En el caso general donde Y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&gt; 0, la fórmula de alcance es</t>
    </r>
  </si>
  <si>
    <t xml:space="preserve">En el caso en que Y0 = 0, la fórmula anterior se reduce a</t>
  </si>
  <si>
    <r>
      <rPr>
        <sz val="10"/>
        <rFont val="Arial"/>
        <family val="0"/>
      </rPr>
      <t xml:space="preserve">En este caso, el alcance máximo es cuando Sin(2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) = 1 de donde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 45°</t>
    </r>
  </si>
  <si>
    <r>
      <rPr>
        <sz val="10"/>
        <rFont val="Arial"/>
        <family val="0"/>
      </rPr>
      <t xml:space="preserve">Si asumimos la velocidad inicial como una constante, entonces podemos pensar X como una función de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, Y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Si calculamos la derivada de X respecto a Y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, tenemos que</t>
    </r>
  </si>
  <si>
    <r>
      <rPr>
        <sz val="10"/>
        <rFont val="Arial"/>
        <family val="0"/>
      </rPr>
      <t xml:space="preserve">La cual es positiva para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en el primer cuadrante por lo que la función es estrictamente creciente (respecto a Y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i calculamos la derivada de X respecto a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, tenemos</t>
    </r>
  </si>
  <si>
    <t xml:space="preserve">Expresión que resulta difícil (al menos para mí) de igualar a cero para</t>
  </si>
  <si>
    <r>
      <rPr>
        <sz val="10"/>
        <rFont val="Arial"/>
        <family val="0"/>
      </rPr>
      <t xml:space="preserve">calcular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y habría que recurrir a métodos númericos de aproximación</t>
    </r>
  </si>
  <si>
    <t xml:space="preserve">Datos a Modificar</t>
  </si>
  <si>
    <t xml:space="preserve">Vi</t>
  </si>
  <si>
    <t xml:space="preserve">m/s</t>
  </si>
  <si>
    <t xml:space="preserve">g</t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max</t>
    </r>
  </si>
  <si>
    <t xml:space="preserve">m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max</t>
    </r>
  </si>
  <si>
    <t xml:space="preserve">q</t>
  </si>
  <si>
    <r>
      <rPr>
        <sz val="8"/>
        <rFont val="Arial"/>
        <family val="0"/>
      </rPr>
      <t xml:space="preserve">Y</t>
    </r>
    <r>
      <rPr>
        <vertAlign val="subscript"/>
        <sz val="8"/>
        <rFont val="Arial"/>
        <family val="2"/>
      </rPr>
      <t xml:space="preserve">0</t>
    </r>
  </si>
  <si>
    <t xml:space="preserve">Radianes</t>
  </si>
  <si>
    <t xml:space="preserve">Graficar</t>
  </si>
  <si>
    <t xml:space="preserve">Y_0</t>
  </si>
  <si>
    <r>
      <rPr>
        <sz val="6"/>
        <rFont val="Arial"/>
        <family val="0"/>
      </rPr>
      <t xml:space="preserve">Y</t>
    </r>
    <r>
      <rPr>
        <vertAlign val="subscript"/>
        <sz val="6"/>
        <rFont val="Arial"/>
        <family val="2"/>
      </rPr>
      <t xml:space="preserve">0</t>
    </r>
    <r>
      <rPr>
        <sz val="6"/>
        <rFont val="Arial"/>
        <family val="0"/>
      </rPr>
      <t xml:space="preserve"> = </t>
    </r>
  </si>
  <si>
    <r>
      <rPr>
        <b val="true"/>
        <sz val="6"/>
        <rFont val="Arial"/>
        <family val="2"/>
      </rPr>
      <t xml:space="preserve">Ref</t>
    </r>
    <r>
      <rPr>
        <sz val="6"/>
        <rFont val="Arial"/>
        <family val="0"/>
      </rPr>
      <t xml:space="preserve">: rango de colores del alcance</t>
    </r>
  </si>
  <si>
    <r>
      <rPr>
        <sz val="6"/>
        <rFont val="Symbol"/>
        <family val="1"/>
        <charset val="2"/>
      </rPr>
      <t xml:space="preserve">q</t>
    </r>
    <r>
      <rPr>
        <sz val="6"/>
        <rFont val="Arial"/>
        <family val="0"/>
      </rPr>
      <t xml:space="preserve"> = </t>
    </r>
  </si>
  <si>
    <r>
      <rPr>
        <sz val="6"/>
        <rFont val="Arial"/>
        <family val="0"/>
      </rPr>
      <t xml:space="preserve">respecto al máximo (</t>
    </r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/X</t>
    </r>
    <r>
      <rPr>
        <vertAlign val="subscript"/>
        <sz val="8"/>
        <rFont val="Arial"/>
        <family val="2"/>
      </rPr>
      <t xml:space="preserve">max</t>
    </r>
    <r>
      <rPr>
        <sz val="6"/>
        <rFont val="Arial"/>
        <family val="0"/>
      </rPr>
      <t xml:space="preserve">)</t>
    </r>
  </si>
  <si>
    <t xml:space="preserve">Desde</t>
  </si>
  <si>
    <t xml:space="preserve">Hasta</t>
  </si>
  <si>
    <t xml:space="preserve">Col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"/>
    <numFmt numFmtId="167" formatCode="0.00"/>
    <numFmt numFmtId="168" formatCode="0.000"/>
    <numFmt numFmtId="169" formatCode="0"/>
    <numFmt numFmtId="170" formatCode="General"/>
    <numFmt numFmtId="171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i val="true"/>
      <sz val="14"/>
      <name val="Arial"/>
      <family val="0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vertAlign val="subscript"/>
      <sz val="14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0"/>
    </font>
    <font>
      <sz val="8"/>
      <name val="Arial"/>
      <family val="0"/>
    </font>
    <font>
      <vertAlign val="subscript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sz val="12"/>
      <name val="Symbol"/>
      <family val="1"/>
      <charset val="2"/>
    </font>
    <font>
      <b val="true"/>
      <u val="singl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sz val="8"/>
      <color rgb="FF0000FF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u val="single"/>
      <sz val="8"/>
      <color rgb="FF0000FF"/>
      <name val="Arial"/>
      <family val="0"/>
    </font>
    <font>
      <vertAlign val="subscript"/>
      <sz val="6"/>
      <name val="Arial"/>
      <family val="2"/>
    </font>
    <font>
      <sz val="6"/>
      <name val="Symbol"/>
      <family val="1"/>
      <charset val="2"/>
    </font>
    <font>
      <sz val="6"/>
      <color rgb="FFFFFFFF"/>
      <name val="Arial"/>
      <family val="0"/>
    </font>
    <font>
      <sz val="6"/>
      <color rgb="FFFFFFCC"/>
      <name val="Arial"/>
      <family val="0"/>
    </font>
    <font>
      <sz val="6"/>
      <color rgb="FFFF9900"/>
      <name val="Arial"/>
      <family val="0"/>
    </font>
    <font>
      <sz val="6"/>
      <color rgb="FFFF6600"/>
      <name val="Arial"/>
      <family val="0"/>
    </font>
    <font>
      <sz val="8"/>
      <name val="Arial"/>
      <family val="2"/>
    </font>
    <font>
      <sz val="5"/>
      <name val="Arial"/>
      <family val="0"/>
    </font>
    <font>
      <sz val="6"/>
      <name val="Arial"/>
      <family val="2"/>
    </font>
    <font>
      <sz val="6"/>
      <color rgb="FFFF0000"/>
      <name val="Arial"/>
      <family val="0"/>
    </font>
    <font>
      <sz val="6"/>
      <color rgb="FF800000"/>
      <name val="Arial"/>
      <family val="0"/>
    </font>
    <font>
      <sz val="6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2</xdr:row>
      <xdr:rowOff>66240</xdr:rowOff>
    </xdr:from>
    <xdr:to>
      <xdr:col>2</xdr:col>
      <xdr:colOff>127080</xdr:colOff>
      <xdr:row>14</xdr:row>
      <xdr:rowOff>95400</xdr:rowOff>
    </xdr:to>
    <xdr:sp>
      <xdr:nvSpPr>
        <xdr:cNvPr id="0" name="Text 26"/>
        <xdr:cNvSpPr/>
      </xdr:nvSpPr>
      <xdr:spPr>
        <a:xfrm>
          <a:off x="280800" y="2123640"/>
          <a:ext cx="327600" cy="35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Y</a:t>
          </a:r>
          <a:r>
            <a:rPr b="1" lang="en-US" sz="1400" spc="-1" strike="noStrike" baseline="-8000">
              <a:latin typeface="Arial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2</xdr:row>
      <xdr:rowOff>0</xdr:rowOff>
    </xdr:from>
    <xdr:to>
      <xdr:col>4</xdr:col>
      <xdr:colOff>473760</xdr:colOff>
      <xdr:row>3</xdr:row>
      <xdr:rowOff>152280</xdr:rowOff>
    </xdr:to>
    <xdr:sp>
      <xdr:nvSpPr>
        <xdr:cNvPr id="1" name="Text 7"/>
        <xdr:cNvSpPr/>
      </xdr:nvSpPr>
      <xdr:spPr>
        <a:xfrm>
          <a:off x="2024640" y="361800"/>
          <a:ext cx="3434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V</a:t>
          </a:r>
          <a:r>
            <a:rPr b="1" lang="en-US" sz="1400" spc="-1" strike="noStrike" baseline="-8000">
              <a:latin typeface="Arial"/>
            </a:rPr>
            <a:t>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10</xdr:row>
      <xdr:rowOff>9720</xdr:rowOff>
    </xdr:from>
    <xdr:to>
      <xdr:col>4</xdr:col>
      <xdr:colOff>745200</xdr:colOff>
      <xdr:row>10</xdr:row>
      <xdr:rowOff>9720</xdr:rowOff>
    </xdr:to>
    <xdr:sp>
      <xdr:nvSpPr>
        <xdr:cNvPr id="2" name="Line 1"/>
        <xdr:cNvSpPr/>
      </xdr:nvSpPr>
      <xdr:spPr>
        <a:xfrm>
          <a:off x="380880" y="1743120"/>
          <a:ext cx="2258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2</xdr:row>
      <xdr:rowOff>57240</xdr:rowOff>
    </xdr:from>
    <xdr:to>
      <xdr:col>4</xdr:col>
      <xdr:colOff>806400</xdr:colOff>
      <xdr:row>10</xdr:row>
      <xdr:rowOff>9720</xdr:rowOff>
    </xdr:to>
    <xdr:sp>
      <xdr:nvSpPr>
        <xdr:cNvPr id="3" name="Line 2"/>
        <xdr:cNvSpPr/>
      </xdr:nvSpPr>
      <xdr:spPr>
        <a:xfrm flipV="1">
          <a:off x="380880" y="419040"/>
          <a:ext cx="2319840" cy="13240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6</xdr:row>
      <xdr:rowOff>47520</xdr:rowOff>
    </xdr:from>
    <xdr:to>
      <xdr:col>3</xdr:col>
      <xdr:colOff>453240</xdr:colOff>
      <xdr:row>10</xdr:row>
      <xdr:rowOff>9720</xdr:rowOff>
    </xdr:to>
    <xdr:sp>
      <xdr:nvSpPr>
        <xdr:cNvPr id="4" name="Arc 4"/>
        <xdr:cNvSpPr/>
      </xdr:nvSpPr>
      <xdr:spPr>
        <a:xfrm>
          <a:off x="1471680" y="1095120"/>
          <a:ext cx="241920" cy="648000"/>
        </a:xfrm>
        <a:custGeom>
          <a:avLst/>
          <a:gdLst/>
          <a:ahLst/>
          <a:rect l="l" t="t" r="r" b="b"/>
          <a:pathLst>
            <a:path stroke="0" w="10800" h="10731">
              <a:moveTo>
                <a:pt x="12010" y="68"/>
              </a:moveTo>
              <a:arcTo wR="10800" hR="10800" stAng="-5013880" swAng="5013880"/>
              <a:lnTo>
                <a:pt x="10800" y="10800"/>
              </a:lnTo>
              <a:close/>
            </a:path>
            <a:path fill="none" w="10800" h="10731">
              <a:moveTo>
                <a:pt x="12010" y="68"/>
              </a:moveTo>
              <a:arcTo wR="10800" hR="10800" stAng="-5013880" swAng="501388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6</xdr:row>
      <xdr:rowOff>75960</xdr:rowOff>
    </xdr:from>
    <xdr:to>
      <xdr:col>10</xdr:col>
      <xdr:colOff>137160</xdr:colOff>
      <xdr:row>16</xdr:row>
      <xdr:rowOff>75960</xdr:rowOff>
    </xdr:to>
    <xdr:sp>
      <xdr:nvSpPr>
        <xdr:cNvPr id="5" name="Line 5"/>
        <xdr:cNvSpPr/>
      </xdr:nvSpPr>
      <xdr:spPr>
        <a:xfrm>
          <a:off x="380880" y="2781000"/>
          <a:ext cx="65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24200</xdr:rowOff>
    </xdr:from>
    <xdr:to>
      <xdr:col>3</xdr:col>
      <xdr:colOff>332280</xdr:colOff>
      <xdr:row>9</xdr:row>
      <xdr:rowOff>66240</xdr:rowOff>
    </xdr:to>
    <xdr:sp>
      <xdr:nvSpPr>
        <xdr:cNvPr id="6" name="Text 6"/>
        <xdr:cNvSpPr/>
      </xdr:nvSpPr>
      <xdr:spPr>
        <a:xfrm>
          <a:off x="1260360" y="1333800"/>
          <a:ext cx="3322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Symbol"/>
            </a:rPr>
            <a:t>q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16</xdr:row>
      <xdr:rowOff>75960</xdr:rowOff>
    </xdr:from>
    <xdr:to>
      <xdr:col>2</xdr:col>
      <xdr:colOff>507600</xdr:colOff>
      <xdr:row>20</xdr:row>
      <xdr:rowOff>28440</xdr:rowOff>
    </xdr:to>
    <xdr:sp>
      <xdr:nvSpPr>
        <xdr:cNvPr id="7" name="Line 8"/>
        <xdr:cNvSpPr/>
      </xdr:nvSpPr>
      <xdr:spPr>
        <a:xfrm flipH="1">
          <a:off x="617400" y="2781000"/>
          <a:ext cx="37152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0160</xdr:colOff>
      <xdr:row>16</xdr:row>
      <xdr:rowOff>75960</xdr:rowOff>
    </xdr:from>
    <xdr:to>
      <xdr:col>6</xdr:col>
      <xdr:colOff>331920</xdr:colOff>
      <xdr:row>20</xdr:row>
      <xdr:rowOff>28440</xdr:rowOff>
    </xdr:to>
    <xdr:sp>
      <xdr:nvSpPr>
        <xdr:cNvPr id="8" name="Line 9"/>
        <xdr:cNvSpPr/>
      </xdr:nvSpPr>
      <xdr:spPr>
        <a:xfrm flipH="1">
          <a:off x="3610440" y="2781000"/>
          <a:ext cx="37080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880</xdr:colOff>
      <xdr:row>16</xdr:row>
      <xdr:rowOff>75960</xdr:rowOff>
    </xdr:from>
    <xdr:to>
      <xdr:col>3</xdr:col>
      <xdr:colOff>101520</xdr:colOff>
      <xdr:row>20</xdr:row>
      <xdr:rowOff>28440</xdr:rowOff>
    </xdr:to>
    <xdr:sp>
      <xdr:nvSpPr>
        <xdr:cNvPr id="9" name="Line 10"/>
        <xdr:cNvSpPr/>
      </xdr:nvSpPr>
      <xdr:spPr>
        <a:xfrm flipH="1">
          <a:off x="988200" y="2781000"/>
          <a:ext cx="37368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840</xdr:colOff>
      <xdr:row>16</xdr:row>
      <xdr:rowOff>75960</xdr:rowOff>
    </xdr:from>
    <xdr:to>
      <xdr:col>6</xdr:col>
      <xdr:colOff>702360</xdr:colOff>
      <xdr:row>20</xdr:row>
      <xdr:rowOff>28440</xdr:rowOff>
    </xdr:to>
    <xdr:sp>
      <xdr:nvSpPr>
        <xdr:cNvPr id="10" name="Line 11"/>
        <xdr:cNvSpPr/>
      </xdr:nvSpPr>
      <xdr:spPr>
        <a:xfrm flipH="1">
          <a:off x="3980160" y="2781000"/>
          <a:ext cx="37152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6</xdr:row>
      <xdr:rowOff>75960</xdr:rowOff>
    </xdr:from>
    <xdr:to>
      <xdr:col>3</xdr:col>
      <xdr:colOff>483480</xdr:colOff>
      <xdr:row>20</xdr:row>
      <xdr:rowOff>28440</xdr:rowOff>
    </xdr:to>
    <xdr:sp>
      <xdr:nvSpPr>
        <xdr:cNvPr id="11" name="Line 12"/>
        <xdr:cNvSpPr/>
      </xdr:nvSpPr>
      <xdr:spPr>
        <a:xfrm flipH="1">
          <a:off x="1361520" y="2781000"/>
          <a:ext cx="38232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16</xdr:row>
      <xdr:rowOff>75960</xdr:rowOff>
    </xdr:from>
    <xdr:to>
      <xdr:col>7</xdr:col>
      <xdr:colOff>292680</xdr:colOff>
      <xdr:row>20</xdr:row>
      <xdr:rowOff>28440</xdr:rowOff>
    </xdr:to>
    <xdr:sp>
      <xdr:nvSpPr>
        <xdr:cNvPr id="12" name="Line 13"/>
        <xdr:cNvSpPr/>
      </xdr:nvSpPr>
      <xdr:spPr>
        <a:xfrm flipH="1">
          <a:off x="4350600" y="2781000"/>
          <a:ext cx="37044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6</xdr:row>
      <xdr:rowOff>75960</xdr:rowOff>
    </xdr:from>
    <xdr:to>
      <xdr:col>4</xdr:col>
      <xdr:colOff>232560</xdr:colOff>
      <xdr:row>20</xdr:row>
      <xdr:rowOff>28440</xdr:rowOff>
    </xdr:to>
    <xdr:sp>
      <xdr:nvSpPr>
        <xdr:cNvPr id="13" name="Line 14"/>
        <xdr:cNvSpPr/>
      </xdr:nvSpPr>
      <xdr:spPr>
        <a:xfrm flipH="1">
          <a:off x="1743120" y="2781000"/>
          <a:ext cx="38376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960</xdr:colOff>
      <xdr:row>16</xdr:row>
      <xdr:rowOff>75960</xdr:rowOff>
    </xdr:from>
    <xdr:to>
      <xdr:col>7</xdr:col>
      <xdr:colOff>662400</xdr:colOff>
      <xdr:row>20</xdr:row>
      <xdr:rowOff>28440</xdr:rowOff>
    </xdr:to>
    <xdr:sp>
      <xdr:nvSpPr>
        <xdr:cNvPr id="14" name="Line 15"/>
        <xdr:cNvSpPr/>
      </xdr:nvSpPr>
      <xdr:spPr>
        <a:xfrm flipH="1">
          <a:off x="4720320" y="2781000"/>
          <a:ext cx="37044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16</xdr:row>
      <xdr:rowOff>75960</xdr:rowOff>
    </xdr:from>
    <xdr:to>
      <xdr:col>4</xdr:col>
      <xdr:colOff>604080</xdr:colOff>
      <xdr:row>20</xdr:row>
      <xdr:rowOff>28440</xdr:rowOff>
    </xdr:to>
    <xdr:sp>
      <xdr:nvSpPr>
        <xdr:cNvPr id="15" name="Line 16"/>
        <xdr:cNvSpPr/>
      </xdr:nvSpPr>
      <xdr:spPr>
        <a:xfrm flipH="1">
          <a:off x="2115360" y="2781000"/>
          <a:ext cx="38304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2680</xdr:colOff>
      <xdr:row>16</xdr:row>
      <xdr:rowOff>75960</xdr:rowOff>
    </xdr:from>
    <xdr:to>
      <xdr:col>8</xdr:col>
      <xdr:colOff>243720</xdr:colOff>
      <xdr:row>20</xdr:row>
      <xdr:rowOff>28440</xdr:rowOff>
    </xdr:to>
    <xdr:sp>
      <xdr:nvSpPr>
        <xdr:cNvPr id="16" name="Line 17"/>
        <xdr:cNvSpPr/>
      </xdr:nvSpPr>
      <xdr:spPr>
        <a:xfrm flipH="1">
          <a:off x="5081040" y="2781000"/>
          <a:ext cx="37044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16</xdr:row>
      <xdr:rowOff>75960</xdr:rowOff>
    </xdr:from>
    <xdr:to>
      <xdr:col>5</xdr:col>
      <xdr:colOff>10440</xdr:colOff>
      <xdr:row>20</xdr:row>
      <xdr:rowOff>28440</xdr:rowOff>
    </xdr:to>
    <xdr:sp>
      <xdr:nvSpPr>
        <xdr:cNvPr id="17" name="Line 18"/>
        <xdr:cNvSpPr/>
      </xdr:nvSpPr>
      <xdr:spPr>
        <a:xfrm flipH="1">
          <a:off x="2497680" y="2781000"/>
          <a:ext cx="38304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3000</xdr:colOff>
      <xdr:row>16</xdr:row>
      <xdr:rowOff>75960</xdr:rowOff>
    </xdr:from>
    <xdr:to>
      <xdr:col>8</xdr:col>
      <xdr:colOff>613440</xdr:colOff>
      <xdr:row>20</xdr:row>
      <xdr:rowOff>28440</xdr:rowOff>
    </xdr:to>
    <xdr:sp>
      <xdr:nvSpPr>
        <xdr:cNvPr id="18" name="Line 19"/>
        <xdr:cNvSpPr/>
      </xdr:nvSpPr>
      <xdr:spPr>
        <a:xfrm flipH="1">
          <a:off x="5450760" y="2781000"/>
          <a:ext cx="37044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6</xdr:row>
      <xdr:rowOff>75960</xdr:rowOff>
    </xdr:from>
    <xdr:to>
      <xdr:col>5</xdr:col>
      <xdr:colOff>380520</xdr:colOff>
      <xdr:row>20</xdr:row>
      <xdr:rowOff>28440</xdr:rowOff>
    </xdr:to>
    <xdr:sp>
      <xdr:nvSpPr>
        <xdr:cNvPr id="19" name="Line 20"/>
        <xdr:cNvSpPr/>
      </xdr:nvSpPr>
      <xdr:spPr>
        <a:xfrm flipH="1">
          <a:off x="2880000" y="2781000"/>
          <a:ext cx="37080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080</xdr:colOff>
      <xdr:row>16</xdr:row>
      <xdr:rowOff>75960</xdr:rowOff>
    </xdr:from>
    <xdr:to>
      <xdr:col>9</xdr:col>
      <xdr:colOff>205560</xdr:colOff>
      <xdr:row>20</xdr:row>
      <xdr:rowOff>28440</xdr:rowOff>
    </xdr:to>
    <xdr:sp>
      <xdr:nvSpPr>
        <xdr:cNvPr id="20" name="Line 21"/>
        <xdr:cNvSpPr/>
      </xdr:nvSpPr>
      <xdr:spPr>
        <a:xfrm flipH="1">
          <a:off x="5820840" y="2781000"/>
          <a:ext cx="37152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440</xdr:colOff>
      <xdr:row>16</xdr:row>
      <xdr:rowOff>75960</xdr:rowOff>
    </xdr:from>
    <xdr:to>
      <xdr:col>5</xdr:col>
      <xdr:colOff>750960</xdr:colOff>
      <xdr:row>20</xdr:row>
      <xdr:rowOff>28440</xdr:rowOff>
    </xdr:to>
    <xdr:sp>
      <xdr:nvSpPr>
        <xdr:cNvPr id="21" name="Line 22"/>
        <xdr:cNvSpPr/>
      </xdr:nvSpPr>
      <xdr:spPr>
        <a:xfrm flipH="1">
          <a:off x="3249720" y="2781000"/>
          <a:ext cx="37152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0</xdr:colOff>
      <xdr:row>16</xdr:row>
      <xdr:rowOff>75960</xdr:rowOff>
    </xdr:from>
    <xdr:to>
      <xdr:col>9</xdr:col>
      <xdr:colOff>564840</xdr:colOff>
      <xdr:row>20</xdr:row>
      <xdr:rowOff>28440</xdr:rowOff>
    </xdr:to>
    <xdr:sp>
      <xdr:nvSpPr>
        <xdr:cNvPr id="22" name="Line 23"/>
        <xdr:cNvSpPr/>
      </xdr:nvSpPr>
      <xdr:spPr>
        <a:xfrm flipH="1">
          <a:off x="6181200" y="2781000"/>
          <a:ext cx="37044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9</xdr:row>
      <xdr:rowOff>161640</xdr:rowOff>
    </xdr:from>
    <xdr:to>
      <xdr:col>1</xdr:col>
      <xdr:colOff>190800</xdr:colOff>
      <xdr:row>10</xdr:row>
      <xdr:rowOff>38160</xdr:rowOff>
    </xdr:to>
    <xdr:sp>
      <xdr:nvSpPr>
        <xdr:cNvPr id="23" name="Oval 24"/>
        <xdr:cNvSpPr/>
      </xdr:nvSpPr>
      <xdr:spPr>
        <a:xfrm>
          <a:off x="351000" y="1695240"/>
          <a:ext cx="8064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760</xdr:colOff>
      <xdr:row>10</xdr:row>
      <xdr:rowOff>9720</xdr:rowOff>
    </xdr:from>
    <xdr:to>
      <xdr:col>2</xdr:col>
      <xdr:colOff>78480</xdr:colOff>
      <xdr:row>16</xdr:row>
      <xdr:rowOff>75960</xdr:rowOff>
    </xdr:to>
    <xdr:sp>
      <xdr:nvSpPr>
        <xdr:cNvPr id="24" name="Line 25"/>
        <xdr:cNvSpPr/>
      </xdr:nvSpPr>
      <xdr:spPr>
        <a:xfrm>
          <a:off x="559080" y="1743120"/>
          <a:ext cx="720" cy="1037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360</xdr:colOff>
      <xdr:row>2</xdr:row>
      <xdr:rowOff>57240</xdr:rowOff>
    </xdr:from>
    <xdr:to>
      <xdr:col>10</xdr:col>
      <xdr:colOff>390240</xdr:colOff>
      <xdr:row>15</xdr:row>
      <xdr:rowOff>57240</xdr:rowOff>
    </xdr:to>
    <xdr:sp>
      <xdr:nvSpPr>
        <xdr:cNvPr id="25" name="Text 28"/>
        <xdr:cNvSpPr/>
      </xdr:nvSpPr>
      <xdr:spPr>
        <a:xfrm>
          <a:off x="4243680" y="419040"/>
          <a:ext cx="2912400" cy="21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latin typeface="Arial"/>
            </a:rPr>
            <a:t>X(t) = V</a:t>
          </a:r>
          <a:r>
            <a:rPr b="0" lang="en-US" sz="1200" spc="-1" strike="noStrike" baseline="-8000">
              <a:latin typeface="Arial"/>
            </a:rPr>
            <a:t>i</a:t>
          </a:r>
          <a:r>
            <a:rPr b="0" lang="en-US" sz="1200" spc="-1" strike="noStrike">
              <a:latin typeface="Arial"/>
            </a:rPr>
            <a:t> Cos(</a:t>
          </a:r>
          <a:r>
            <a:rPr b="0" lang="en-US" sz="1200" spc="-1" strike="noStrike">
              <a:latin typeface="Symbol"/>
            </a:rPr>
            <a:t>q</a:t>
          </a:r>
          <a:r>
            <a:rPr b="0" lang="en-US" sz="1200" spc="-1" strike="noStrike">
              <a:latin typeface="Arial"/>
            </a:rPr>
            <a:t>) 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Y(t) = Y</a:t>
          </a:r>
          <a:r>
            <a:rPr b="0" lang="en-US" sz="1200" spc="-1" strike="noStrike" baseline="-8000">
              <a:latin typeface="Arial"/>
            </a:rPr>
            <a:t>0</a:t>
          </a:r>
          <a:r>
            <a:rPr b="0" lang="en-US" sz="1200" spc="-1" strike="noStrike">
              <a:latin typeface="Arial"/>
            </a:rPr>
            <a:t> + V</a:t>
          </a:r>
          <a:r>
            <a:rPr b="0" lang="en-US" sz="1200" spc="-1" strike="noStrike" baseline="-8000">
              <a:latin typeface="Arial"/>
            </a:rPr>
            <a:t>i</a:t>
          </a:r>
          <a:r>
            <a:rPr b="0" lang="en-US" sz="1200" spc="-1" strike="noStrike">
              <a:latin typeface="Arial"/>
            </a:rPr>
            <a:t> Sin(</a:t>
          </a:r>
          <a:r>
            <a:rPr b="0" lang="en-US" sz="1200" spc="-1" strike="noStrike">
              <a:latin typeface="Symbol"/>
            </a:rPr>
            <a:t>q</a:t>
          </a:r>
          <a:r>
            <a:rPr b="0" lang="en-US" sz="1200" spc="-1" strike="noStrike">
              <a:latin typeface="Arial"/>
            </a:rPr>
            <a:t>) t - g/2 t</a:t>
          </a:r>
          <a:r>
            <a:rPr b="0" lang="en-US" sz="1200" spc="-1" strike="noStrike" baseline="33000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V</a:t>
          </a:r>
          <a:r>
            <a:rPr b="0" lang="en-US" sz="1200" spc="-1" strike="noStrike" baseline="-8000">
              <a:latin typeface="Arial"/>
            </a:rPr>
            <a:t>x</a:t>
          </a:r>
          <a:r>
            <a:rPr b="0" lang="en-US" sz="1200" spc="-1" strike="noStrike">
              <a:latin typeface="Arial"/>
            </a:rPr>
            <a:t>(t) = V</a:t>
          </a:r>
          <a:r>
            <a:rPr b="0" lang="en-US" sz="1200" spc="-1" strike="noStrike" baseline="-8000">
              <a:latin typeface="Arial"/>
            </a:rPr>
            <a:t>i</a:t>
          </a:r>
          <a:r>
            <a:rPr b="0" lang="en-US" sz="1200" spc="-1" strike="noStrike">
              <a:latin typeface="Arial"/>
            </a:rPr>
            <a:t> Cos(</a:t>
          </a:r>
          <a:r>
            <a:rPr b="0" lang="en-US" sz="1200" spc="-1" strike="noStrike">
              <a:latin typeface="Symbol"/>
            </a:rPr>
            <a:t>q</a:t>
          </a:r>
          <a:r>
            <a:rPr b="0" lang="en-US" sz="1200" spc="-1" strike="noStrike">
              <a:latin typeface="Arial"/>
            </a:rPr>
            <a:t>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V</a:t>
          </a:r>
          <a:r>
            <a:rPr b="0" lang="en-US" sz="1200" spc="-1" strike="noStrike" baseline="-8000">
              <a:latin typeface="Arial"/>
            </a:rPr>
            <a:t>y</a:t>
          </a:r>
          <a:r>
            <a:rPr b="0" lang="en-US" sz="1200" spc="-1" strike="noStrike">
              <a:latin typeface="Arial"/>
            </a:rPr>
            <a:t>(t) = V</a:t>
          </a:r>
          <a:r>
            <a:rPr b="0" lang="en-US" sz="1200" spc="-1" strike="noStrike" baseline="-8000">
              <a:latin typeface="Arial"/>
            </a:rPr>
            <a:t>i</a:t>
          </a:r>
          <a:r>
            <a:rPr b="0" lang="en-US" sz="1200" spc="-1" strike="noStrike">
              <a:latin typeface="Arial"/>
            </a:rPr>
            <a:t> Sin(</a:t>
          </a:r>
          <a:r>
            <a:rPr b="0" lang="en-US" sz="1200" spc="-1" strike="noStrike">
              <a:latin typeface="Symbol"/>
            </a:rPr>
            <a:t>q</a:t>
          </a:r>
          <a:r>
            <a:rPr b="0" lang="en-US" sz="1200" spc="-1" strike="noStrike">
              <a:latin typeface="Arial"/>
            </a:rPr>
            <a:t>) - g 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X</a:t>
          </a:r>
          <a:r>
            <a:rPr b="0" lang="en-US" sz="1200" spc="-1" strike="noStrike" baseline="-8000">
              <a:latin typeface="Arial"/>
            </a:rPr>
            <a:t>0</a:t>
          </a:r>
          <a:r>
            <a:rPr b="0" lang="en-US" sz="1200" spc="-1" strike="noStrike">
              <a:latin typeface="Arial"/>
            </a:rPr>
            <a:t> = 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</a:t>
          </a:r>
          <a:r>
            <a:rPr b="0" lang="en-US" sz="1200" spc="-1" strike="noStrike" baseline="-8000">
              <a:latin typeface="Arial"/>
            </a:rPr>
            <a:t>x</a:t>
          </a:r>
          <a:r>
            <a:rPr b="0" lang="en-US" sz="1200" spc="-1" strike="noStrike">
              <a:latin typeface="Arial"/>
            </a:rPr>
            <a:t> = 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</a:t>
          </a:r>
          <a:r>
            <a:rPr b="0" lang="en-US" sz="1200" spc="-1" strike="noStrike" baseline="-8000">
              <a:latin typeface="Arial"/>
            </a:rPr>
            <a:t>y</a:t>
          </a:r>
          <a:r>
            <a:rPr b="0" lang="en-US" sz="1200" spc="-1" strike="noStrike">
              <a:latin typeface="Arial"/>
            </a:rPr>
            <a:t> = g </a:t>
          </a:r>
          <a:r>
            <a:rPr b="0" lang="en-US" sz="1200" spc="-1" strike="noStrike">
              <a:latin typeface="Symbol"/>
            </a:rPr>
            <a:t>@</a:t>
          </a:r>
          <a:r>
            <a:rPr b="0" lang="en-US" sz="1200" spc="-1" strike="noStrike">
              <a:latin typeface="Arial"/>
            </a:rPr>
            <a:t> 10 m/s</a:t>
          </a:r>
          <a:r>
            <a:rPr b="0" lang="en-US" sz="1200" spc="-1" strike="noStrike" baseline="33000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18</xdr:row>
      <xdr:rowOff>28440</xdr:rowOff>
    </xdr:from>
    <xdr:to>
      <xdr:col>8</xdr:col>
      <xdr:colOff>575280</xdr:colOff>
      <xdr:row>18</xdr:row>
      <xdr:rowOff>28440</xdr:rowOff>
    </xdr:to>
    <xdr:sp>
      <xdr:nvSpPr>
        <xdr:cNvPr id="26" name="Line 34"/>
        <xdr:cNvSpPr/>
      </xdr:nvSpPr>
      <xdr:spPr>
        <a:xfrm>
          <a:off x="380880" y="3057480"/>
          <a:ext cx="5402160" cy="0"/>
        </a:xfrm>
        <a:prstGeom prst="line">
          <a:avLst/>
        </a:prstGeom>
        <a:ln w="2844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17</xdr:row>
      <xdr:rowOff>95400</xdr:rowOff>
    </xdr:from>
    <xdr:to>
      <xdr:col>5</xdr:col>
      <xdr:colOff>351360</xdr:colOff>
      <xdr:row>18</xdr:row>
      <xdr:rowOff>144360</xdr:rowOff>
    </xdr:to>
    <xdr:sp>
      <xdr:nvSpPr>
        <xdr:cNvPr id="27" name="Text 36"/>
        <xdr:cNvSpPr/>
      </xdr:nvSpPr>
      <xdr:spPr>
        <a:xfrm>
          <a:off x="3016440" y="2962440"/>
          <a:ext cx="20520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fellay@yahoo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11.42"/>
  </cols>
  <sheetData>
    <row r="1" customFormat="false" ht="18.75" hidden="false" customHeight="false" outlineLevel="0" collapsed="false">
      <c r="A1" s="2" t="s">
        <v>0</v>
      </c>
    </row>
    <row r="3" customFormat="false" ht="18" hidden="false" customHeight="false" outlineLevel="0" collapsed="false">
      <c r="A3" s="1" t="s">
        <v>1</v>
      </c>
      <c r="B3" s="1" t="s">
        <v>2</v>
      </c>
    </row>
    <row r="5" customFormat="false" ht="18" hidden="false" customHeight="false" outlineLevel="0" collapsed="false">
      <c r="A5" s="3" t="s">
        <v>3</v>
      </c>
      <c r="B5" s="1" t="s">
        <v>4</v>
      </c>
    </row>
    <row r="7" customFormat="false" ht="18" hidden="false" customHeight="false" outlineLevel="0" collapsed="false">
      <c r="A7" s="3" t="s">
        <v>5</v>
      </c>
      <c r="B7" s="1" t="s">
        <v>6</v>
      </c>
    </row>
    <row r="9" customFormat="false" ht="18" hidden="false" customHeight="false" outlineLevel="0" collapsed="false">
      <c r="A9" s="3" t="s">
        <v>7</v>
      </c>
      <c r="B9" s="1" t="s">
        <v>8</v>
      </c>
    </row>
    <row r="10" customFormat="false" ht="18" hidden="false" customHeight="false" outlineLevel="0" collapsed="false">
      <c r="B10" s="1" t="s">
        <v>9</v>
      </c>
    </row>
    <row r="11" customFormat="false" ht="21" hidden="false" customHeight="false" outlineLevel="0" collapsed="false">
      <c r="B11" s="1" t="s">
        <v>10</v>
      </c>
    </row>
    <row r="12" customFormat="false" ht="18" hidden="false" customHeight="false" outlineLevel="0" collapsed="false">
      <c r="B12" s="1" t="s">
        <v>11</v>
      </c>
    </row>
    <row r="13" customFormat="false" ht="18" hidden="false" customHeight="false" outlineLevel="0" collapsed="false">
      <c r="B13" s="1" t="s">
        <v>12</v>
      </c>
    </row>
    <row r="15" customFormat="false" ht="18" hidden="false" customHeight="false" outlineLevel="0" collapsed="false">
      <c r="A15" s="4" t="s">
        <v>13</v>
      </c>
    </row>
    <row r="16" customFormat="false" ht="18" hidden="false" customHeight="false" outlineLevel="0" collapsed="false">
      <c r="A16" s="5" t="s">
        <v>14</v>
      </c>
    </row>
    <row r="17" customFormat="false" ht="18" hidden="false" customHeight="false" outlineLevel="0" collapsed="false">
      <c r="A17" s="5" t="s">
        <v>15</v>
      </c>
    </row>
    <row r="18" customFormat="false" ht="18" hidden="false" customHeight="false" outlineLevel="0" collapsed="false">
      <c r="A18" s="5" t="s">
        <v>16</v>
      </c>
    </row>
    <row r="20" customFormat="false" ht="18" hidden="false" customHeight="false" outlineLevel="0" collapsed="false">
      <c r="A20" s="1" t="s">
        <v>17</v>
      </c>
    </row>
    <row r="21" customFormat="false" ht="18" hidden="false" customHeight="false" outlineLevel="0" collapsed="false">
      <c r="A21" s="1" t="s">
        <v>18</v>
      </c>
    </row>
    <row r="22" customFormat="false" ht="18" hidden="false" customHeight="false" outlineLevel="0" collapsed="false">
      <c r="A22" s="6" t="s">
        <v>19</v>
      </c>
    </row>
    <row r="25" s="7" customFormat="true" ht="11.25" hidden="false" customHeight="false" outlineLevel="0" collapsed="false">
      <c r="A25" s="7" t="s">
        <v>20</v>
      </c>
    </row>
    <row r="26" s="7" customFormat="true" ht="11.25" hidden="false" customHeight="false" outlineLevel="0" collapsed="false">
      <c r="A26" s="7" t="s">
        <v>21</v>
      </c>
    </row>
    <row r="27" s="7" customFormat="true" ht="11.25" hidden="false" customHeight="false" outlineLevel="0" collapsed="false"/>
    <row r="28" s="7" customFormat="true" ht="11.25" hidden="false" customHeight="false" outlineLevel="0" collapsed="false"/>
    <row r="29" s="7" customFormat="true" ht="11.25" hidden="false" customHeight="false" outlineLevel="0" collapsed="false"/>
    <row r="30" s="7" customFormat="true" ht="11.25" hidden="false" customHeight="false" outlineLevel="0" collapsed="false"/>
    <row r="31" s="7" customFormat="true" ht="11.25" hidden="false" customHeight="false" outlineLevel="0" collapsed="false"/>
    <row r="32" s="7" customFormat="true" ht="11.25" hidden="false" customHeight="false" outlineLevel="0" collapsed="false"/>
    <row r="33" s="7" customFormat="true" ht="11.25" hidden="false" customHeight="false" outlineLevel="0" collapsed="false"/>
    <row r="34" s="7" customFormat="true" ht="11.25" hidden="false" customHeight="false" outlineLevel="0" collapsed="false"/>
    <row r="35" s="7" customFormat="true" ht="11.25" hidden="false" customHeight="false" outlineLevel="0" collapsed="false"/>
    <row r="36" s="7" customFormat="true" ht="11.25" hidden="false" customHeight="false" outlineLevel="0" collapsed="false"/>
    <row r="37" s="7" customFormat="true" ht="11.25" hidden="false" customHeight="false" outlineLevel="0" collapsed="false"/>
    <row r="38" s="7" customFormat="true" ht="11.25" hidden="false" customHeight="false" outlineLevel="0" collapsed="false"/>
    <row r="39" s="7" customFormat="true" ht="11.25" hidden="false" customHeight="false" outlineLevel="0" collapsed="false"/>
    <row r="40" s="7" customFormat="true" ht="11.25" hidden="false" customHeight="false" outlineLevel="0" collapsed="false"/>
    <row r="41" s="7" customFormat="true" ht="11.25" hidden="false" customHeight="false" outlineLevel="0" collapsed="false"/>
    <row r="42" s="7" customFormat="true" ht="11.25" hidden="false" customHeight="false" outlineLevel="0" collapsed="false"/>
    <row r="43" s="7" customFormat="true" ht="11.25" hidden="false" customHeight="false" outlineLevel="0" collapsed="false"/>
    <row r="44" s="7" customFormat="true" ht="11.25" hidden="false" customHeight="false" outlineLevel="0" collapsed="false"/>
    <row r="45" s="7" customFormat="true" ht="11.25" hidden="false" customHeight="false" outlineLevel="0" collapsed="false"/>
    <row r="46" s="7" customFormat="true" ht="11.25" hidden="false" customHeight="false" outlineLevel="0" collapsed="false"/>
    <row r="47" s="7" customFormat="true" ht="11.25" hidden="false" customHeight="false" outlineLevel="0" collapsed="false"/>
    <row r="48" s="7" customFormat="true" ht="11.25" hidden="false" customHeight="false" outlineLevel="0" collapsed="false"/>
    <row r="49" s="7" customFormat="true" ht="11.25" hidden="false" customHeight="false" outlineLevel="0" collapsed="false"/>
    <row r="50" s="7" customFormat="true" ht="11.25" hidden="false" customHeight="false" outlineLevel="0" collapsed="false"/>
    <row r="51" s="7" customFormat="true" ht="11.25" hidden="false" customHeight="false" outlineLevel="0" collapsed="false"/>
    <row r="52" s="7" customFormat="true" ht="11.25" hidden="false" customHeight="false" outlineLevel="0" collapsed="false"/>
    <row r="53" s="7" customFormat="true" ht="11.25" hidden="false" customHeight="false" outlineLevel="0" collapsed="false"/>
    <row r="54" s="7" customFormat="true" ht="11.25" hidden="false" customHeight="false" outlineLevel="0" collapsed="false"/>
    <row r="55" s="7" customFormat="true" ht="11.25" hidden="false" customHeight="false" outlineLevel="0" collapsed="false"/>
    <row r="56" s="7" customFormat="true" ht="11.25" hidden="false" customHeight="false" outlineLevel="0" collapsed="false"/>
    <row r="57" s="7" customFormat="true" ht="11.25" hidden="false" customHeight="false" outlineLevel="0" collapsed="false"/>
    <row r="58" s="7" customFormat="true" ht="11.25" hidden="false" customHeight="false" outlineLevel="0" collapsed="false"/>
    <row r="59" s="7" customFormat="true" ht="11.25" hidden="false" customHeight="false" outlineLevel="0" collapsed="false"/>
    <row r="60" s="7" customFormat="true" ht="11.25" hidden="false" customHeight="false" outlineLevel="0" collapsed="false"/>
    <row r="61" s="7" customFormat="true" ht="11.25" hidden="false" customHeight="false" outlineLevel="0" collapsed="false"/>
    <row r="62" s="7" customFormat="true" ht="11.25" hidden="false" customHeight="false" outlineLevel="0" collapsed="false"/>
    <row r="63" s="7" customFormat="true" ht="11.25" hidden="false" customHeight="false" outlineLevel="0" collapsed="false"/>
    <row r="64" s="7" customFormat="true" ht="11.25" hidden="false" customHeight="false" outlineLevel="0" collapsed="false"/>
    <row r="65" s="7" customFormat="true" ht="11.25" hidden="false" customHeight="false" outlineLevel="0" collapsed="false"/>
  </sheetData>
  <hyperlinks>
    <hyperlink ref="A5" location="Intro!A1" display="Intro"/>
    <hyperlink ref="A7" location="Valores!A1" display="Valores"/>
    <hyperlink ref="A9" location="Gráfica!A1" display="Gráfica"/>
    <hyperlink ref="A22" r:id="rId1" display="gfellay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4" min="4" style="0" width="8.99"/>
    <col collapsed="false" customWidth="true" hidden="false" outlineLevel="0" max="5" min="5" style="0" width="13.85"/>
  </cols>
  <sheetData>
    <row r="1" customFormat="false" ht="15.75" hidden="false" customHeight="false" outlineLevel="0" collapsed="false">
      <c r="B1" s="8" t="s">
        <v>22</v>
      </c>
      <c r="K1" s="9" t="s">
        <v>1</v>
      </c>
    </row>
    <row r="4" customFormat="false" ht="15.75" hidden="false" customHeight="false" outlineLevel="0" collapsed="false">
      <c r="E4" s="10"/>
    </row>
    <row r="8" customFormat="false" ht="12.75" hidden="false" customHeight="false" outlineLevel="0" collapsed="false">
      <c r="L8" s="11"/>
    </row>
    <row r="10" customFormat="false" ht="15.75" hidden="false" customHeight="false" outlineLevel="0" collapsed="false">
      <c r="D10" s="12"/>
    </row>
    <row r="21" customFormat="false" ht="6.75" hidden="false" customHeight="true" outlineLevel="0" collapsed="false"/>
    <row r="22" customFormat="false" ht="12.75" hidden="false" customHeight="false" outlineLevel="0" collapsed="false">
      <c r="B22" s="13" t="s">
        <v>23</v>
      </c>
    </row>
    <row r="23" customFormat="false" ht="5.25" hidden="false" customHeight="true" outlineLevel="0" collapsed="false"/>
    <row r="24" customFormat="false" ht="15.75" hidden="false" customHeight="false" outlineLevel="0" collapsed="false">
      <c r="C24" s="0" t="s">
        <v>24</v>
      </c>
    </row>
    <row r="25" customFormat="false" ht="5.25" hidden="false" customHeight="true" outlineLevel="0" collapsed="false"/>
    <row r="27" customFormat="false" ht="5.25" hidden="false" customHeight="true" outlineLevel="0" collapsed="false"/>
    <row r="29" customFormat="false" ht="5.25" hidden="false" customHeight="true" outlineLevel="0" collapsed="false"/>
    <row r="31" customFormat="false" ht="5.25" hidden="false" customHeight="true" outlineLevel="0" collapsed="false"/>
    <row r="33" customFormat="false" ht="12.75" hidden="false" customHeight="false" outlineLevel="0" collapsed="false">
      <c r="C33" s="0" t="s">
        <v>25</v>
      </c>
    </row>
    <row r="35" customFormat="false" ht="12.75" hidden="false" customHeight="false" outlineLevel="0" collapsed="false">
      <c r="F35" s="0" t="s">
        <v>26</v>
      </c>
    </row>
    <row r="41" customFormat="false" ht="15.75" hidden="false" customHeight="false" outlineLevel="0" collapsed="false">
      <c r="B41" s="0" t="s">
        <v>27</v>
      </c>
    </row>
    <row r="44" customFormat="false" ht="15.75" hidden="false" customHeight="false" outlineLevel="0" collapsed="false">
      <c r="B44" s="0" t="s">
        <v>28</v>
      </c>
    </row>
    <row r="46" customFormat="false" ht="15.75" hidden="false" customHeight="false" outlineLevel="0" collapsed="false">
      <c r="F46" s="0" t="s">
        <v>29</v>
      </c>
    </row>
    <row r="51" customFormat="false" ht="12.75" hidden="false" customHeight="false" outlineLevel="0" collapsed="false">
      <c r="B51" s="0" t="s">
        <v>30</v>
      </c>
    </row>
    <row r="53" customFormat="false" ht="12.75" hidden="false" customHeight="false" outlineLevel="0" collapsed="false">
      <c r="J53" s="0" t="s">
        <v>31</v>
      </c>
    </row>
    <row r="54" customFormat="false" ht="12.75" hidden="false" customHeight="false" outlineLevel="0" collapsed="false">
      <c r="J54" s="0" t="s">
        <v>32</v>
      </c>
    </row>
  </sheetData>
  <hyperlinks>
    <hyperlink ref="K1" location="Indice!A1" display="Indice"/>
  </hyperlinks>
  <printOptions headings="false" gridLines="false" gridLinesSet="true" horizontalCentered="false" verticalCentered="false"/>
  <pageMargins left="0.747916666666667" right="0.747916666666667" top="0.3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2" topLeftCell="D13" activePane="bottomRight" state="frozen"/>
      <selection pane="topLeft" activeCell="B1" activeCellId="0" sqref="B1"/>
      <selection pane="topRight" activeCell="D1" activeCellId="0" sqref="D1"/>
      <selection pane="bottomLeft" activeCell="B13" activeCellId="0" sqref="B13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14" width="4.41"/>
    <col collapsed="false" customWidth="true" hidden="false" outlineLevel="0" max="3" min="3" style="0" width="3.7"/>
    <col collapsed="false" customWidth="true" hidden="false" outlineLevel="0" max="44" min="4" style="0" width="5.71"/>
  </cols>
  <sheetData>
    <row r="1" customFormat="false" ht="12.75" hidden="false" customHeight="false" outlineLevel="0" collapsed="false">
      <c r="D1" s="9" t="s">
        <v>1</v>
      </c>
    </row>
    <row r="4" customFormat="false" ht="12.75" hidden="false" customHeight="false" outlineLevel="0" collapsed="false">
      <c r="B4" s="15" t="s">
        <v>33</v>
      </c>
    </row>
    <row r="5" customFormat="false" ht="12.75" hidden="false" customHeight="false" outlineLevel="0" collapsed="false">
      <c r="B5" s="16" t="s">
        <v>34</v>
      </c>
      <c r="C5" s="17" t="n">
        <v>10</v>
      </c>
      <c r="D5" s="18" t="s">
        <v>35</v>
      </c>
    </row>
    <row r="6" customFormat="false" ht="14.25" hidden="false" customHeight="false" outlineLevel="0" collapsed="false">
      <c r="B6" s="19" t="s">
        <v>36</v>
      </c>
      <c r="C6" s="20" t="n">
        <v>9.8</v>
      </c>
      <c r="D6" s="21" t="s">
        <v>37</v>
      </c>
    </row>
    <row r="7" customFormat="false" ht="15.75" hidden="false" customHeight="false" outlineLevel="0" collapsed="false">
      <c r="B7" s="22" t="s">
        <v>38</v>
      </c>
      <c r="C7" s="23" t="n">
        <v>2</v>
      </c>
      <c r="D7" s="24" t="s">
        <v>39</v>
      </c>
    </row>
    <row r="8" customFormat="false" ht="4.5" hidden="false" customHeight="true" outlineLevel="0" collapsed="false">
      <c r="A8" s="25"/>
      <c r="B8" s="26"/>
    </row>
    <row r="9" customFormat="false" ht="15.75" hidden="false" customHeight="false" outlineLevel="0" collapsed="false">
      <c r="C9" s="25" t="s">
        <v>40</v>
      </c>
      <c r="D9" s="27" t="n">
        <f aca="false">MAX(D13:D193)</f>
        <v>7.95654123819347</v>
      </c>
      <c r="E9" s="27" t="n">
        <f aca="false">MAX(E13:E193)</f>
        <v>8.08369039125624</v>
      </c>
      <c r="F9" s="27" t="n">
        <f aca="false">MAX(F13:F193)</f>
        <v>8.20878116485639</v>
      </c>
      <c r="G9" s="27" t="n">
        <f aca="false">MAX(G13:G193)</f>
        <v>8.33199653655152</v>
      </c>
      <c r="H9" s="27" t="n">
        <f aca="false">MAX(H13:H193)</f>
        <v>8.4538507918921</v>
      </c>
      <c r="I9" s="27" t="n">
        <f aca="false">MAX(I13:I193)</f>
        <v>8.57384661484227</v>
      </c>
      <c r="J9" s="27" t="n">
        <f aca="false">MAX(J13:J193)</f>
        <v>8.69201485520193</v>
      </c>
      <c r="K9" s="27" t="n">
        <f aca="false">MAX(K13:K193)</f>
        <v>8.80838241328435</v>
      </c>
      <c r="L9" s="27" t="n">
        <f aca="false">MAX(L13:L193)</f>
        <v>8.92354917617658</v>
      </c>
      <c r="M9" s="27" t="n">
        <f aca="false">MAX(M13:M193)</f>
        <v>9.03737713109588</v>
      </c>
      <c r="N9" s="27" t="n">
        <f aca="false">MAX(N13:N193)</f>
        <v>9.1494977721518</v>
      </c>
      <c r="O9" s="27" t="n">
        <f aca="false">MAX(O13:O193)</f>
        <v>9.2601018565982</v>
      </c>
      <c r="P9" s="27" t="n">
        <f aca="false">MAX(P13:P193)</f>
        <v>9.36996753068666</v>
      </c>
      <c r="Q9" s="27" t="n">
        <f aca="false">MAX(Q13:Q193)</f>
        <v>9.47818388590362</v>
      </c>
      <c r="R9" s="27" t="n">
        <f aca="false">MAX(R13:R193)</f>
        <v>9.58503093408058</v>
      </c>
      <c r="S9" s="27" t="n">
        <f aca="false">MAX(S13:S193)</f>
        <v>9.69118834006897</v>
      </c>
      <c r="T9" s="27" t="n">
        <f aca="false">MAX(T13:T193)</f>
        <v>9.79573275243124</v>
      </c>
      <c r="U9" s="27" t="n">
        <f aca="false">MAX(U13:U193)</f>
        <v>9.899425089673</v>
      </c>
      <c r="V9" s="27" t="n">
        <f aca="false">MAX(V13:V193)</f>
        <v>10.0020486557564</v>
      </c>
      <c r="W9" s="27" t="n">
        <f aca="false">MAX(W13:W193)</f>
        <v>10.1032925661824</v>
      </c>
      <c r="X9" s="27" t="n">
        <f aca="false">MAX(X13:X193)</f>
        <v>10.2040816326531</v>
      </c>
      <c r="Y9" s="27" t="n">
        <f aca="false">MAX(Y13:Y193)</f>
        <v>10.3032930275771</v>
      </c>
      <c r="Z9" s="27" t="n">
        <f aca="false">MAX(Z13:Z193)</f>
        <v>10.4021434266376</v>
      </c>
      <c r="AA9" s="27" t="n">
        <f aca="false">MAX(AA13:AA193)</f>
        <v>10.4995971287558</v>
      </c>
      <c r="AB9" s="27" t="n">
        <f aca="false">MAX(AB13:AB193)</f>
        <v>10.5964954494592</v>
      </c>
      <c r="AC9" s="27" t="n">
        <f aca="false">MAX(AC13:AC193)</f>
        <v>10.6922427396031</v>
      </c>
      <c r="AD9" s="27" t="n">
        <f aca="false">MAX(AD13:AD193)</f>
        <v>10.7873587150183</v>
      </c>
      <c r="AE9" s="27" t="n">
        <f aca="false">MAX(AE13:AE193)</f>
        <v>10.8814406309623</v>
      </c>
      <c r="AF9" s="27" t="n">
        <f aca="false">MAX(AF13:AF193)</f>
        <v>10.9749214415399</v>
      </c>
      <c r="AG9" s="27" t="n">
        <f aca="false">MAX(AG13:AG193)</f>
        <v>11.0673708269635</v>
      </c>
      <c r="AH9" s="27" t="n">
        <f aca="false">MAX(AH13:AH193)</f>
        <v>11.1593449535529</v>
      </c>
      <c r="AI9" s="27" t="n">
        <f aca="false">MAX(AI13:AI193)</f>
        <v>11.2501880488553</v>
      </c>
      <c r="AJ9" s="27" t="n">
        <f aca="false">MAX(AJ13:AJ193)</f>
        <v>11.3407683231299</v>
      </c>
      <c r="AK9" s="27" t="n">
        <f aca="false">MAX(AK13:AK193)</f>
        <v>11.4300578490953</v>
      </c>
      <c r="AL9" s="27" t="n">
        <f aca="false">MAX(AL13:AL193)</f>
        <v>11.5193120620398</v>
      </c>
      <c r="AM9" s="27" t="n">
        <f aca="false">MAX(AM13:AM193)</f>
        <v>11.6073798902417</v>
      </c>
      <c r="AN9" s="27" t="n">
        <f aca="false">MAX(AN13:AN193)</f>
        <v>11.6950810896484</v>
      </c>
      <c r="AO9" s="27" t="n">
        <f aca="false">MAX(AO13:AO193)</f>
        <v>11.7820085712694</v>
      </c>
      <c r="AP9" s="27" t="n">
        <f aca="false">MAX(AP13:AP193)</f>
        <v>11.8681671412799</v>
      </c>
      <c r="AQ9" s="27" t="n">
        <f aca="false">MAX(AQ13:AQ193)</f>
        <v>11.9540269601538</v>
      </c>
      <c r="AR9" s="27" t="n">
        <f aca="false">MAX(AR13:AR193)</f>
        <v>12.0388336694015</v>
      </c>
    </row>
    <row r="10" customFormat="false" ht="12.75" hidden="false" customHeight="false" outlineLevel="0" collapsed="false">
      <c r="C10" s="28" t="s">
        <v>41</v>
      </c>
      <c r="D10" s="29" t="n">
        <f aca="true">IF(ISNA(OFFSET($B$12,MATCH(D9,D13:D193,0),0)),"",OFFSET($B$12,MATCH(D9,D13:D193,0),0))</f>
        <v>52</v>
      </c>
      <c r="E10" s="29" t="n">
        <f aca="true">IF(ISNA(OFFSET($B$12,MATCH(E9,E13:E193,0),0)),"",OFFSET($B$12,MATCH(E9,E13:E193,0),0))</f>
        <v>51.5</v>
      </c>
      <c r="F10" s="29" t="n">
        <f aca="true">IF(ISNA(OFFSET($B$12,MATCH(F9,F13:F193,0),0)),"",OFFSET($B$12,MATCH(F9,F13:F193,0),0))</f>
        <v>51</v>
      </c>
      <c r="G10" s="29" t="n">
        <f aca="true">IF(ISNA(OFFSET($B$12,MATCH(G9,G13:G193,0),0)),"",OFFSET($B$12,MATCH(G9,G13:G193,0),0))</f>
        <v>51</v>
      </c>
      <c r="H10" s="29" t="n">
        <f aca="true">IF(ISNA(OFFSET($B$12,MATCH(H9,H13:H193,0),0)),"",OFFSET($B$12,MATCH(H9,H13:H193,0),0))</f>
        <v>50.5</v>
      </c>
      <c r="I10" s="29" t="n">
        <f aca="true">IF(ISNA(OFFSET($B$12,MATCH(I9,I13:I193,0),0)),"",OFFSET($B$12,MATCH(I9,I13:I193,0),0))</f>
        <v>50</v>
      </c>
      <c r="J10" s="29" t="n">
        <f aca="true">IF(ISNA(OFFSET($B$12,MATCH(J9,J13:J193,0),0)),"",OFFSET($B$12,MATCH(J9,J13:J193,0),0))</f>
        <v>49.5</v>
      </c>
      <c r="K10" s="29" t="n">
        <f aca="true">IF(ISNA(OFFSET($B$12,MATCH(K9,K13:K193,0),0)),"",OFFSET($B$12,MATCH(K9,K13:K193,0),0))</f>
        <v>49</v>
      </c>
      <c r="L10" s="29" t="n">
        <f aca="true">IF(ISNA(OFFSET($B$12,MATCH(L9,L13:L193,0),0)),"",OFFSET($B$12,MATCH(L9,L13:L193,0),0))</f>
        <v>49</v>
      </c>
      <c r="M10" s="29" t="n">
        <f aca="true">IF(ISNA(OFFSET($B$12,MATCH(M9,M13:M193,0),0)),"",OFFSET($B$12,MATCH(M9,M13:M193,0),0))</f>
        <v>48.5</v>
      </c>
      <c r="N10" s="29" t="n">
        <f aca="true">IF(ISNA(OFFSET($B$12,MATCH(N9,N13:N193,0),0)),"",OFFSET($B$12,MATCH(N9,N13:N193,0),0))</f>
        <v>48</v>
      </c>
      <c r="O10" s="29" t="n">
        <f aca="true">IF(ISNA(OFFSET($B$12,MATCH(O9,O13:O193,0),0)),"",OFFSET($B$12,MATCH(O9,O13:O193,0),0))</f>
        <v>48</v>
      </c>
      <c r="P10" s="29" t="n">
        <f aca="true">IF(ISNA(OFFSET($B$12,MATCH(P9,P13:P193,0),0)),"",OFFSET($B$12,MATCH(P9,P13:P193,0),0))</f>
        <v>47.5</v>
      </c>
      <c r="Q10" s="29" t="n">
        <f aca="true">IF(ISNA(OFFSET($B$12,MATCH(Q9,Q13:Q193,0),0)),"",OFFSET($B$12,MATCH(Q9,Q13:Q193,0),0))</f>
        <v>47</v>
      </c>
      <c r="R10" s="29" t="n">
        <f aca="true">IF(ISNA(OFFSET($B$12,MATCH(R9,R13:R193,0),0)),"",OFFSET($B$12,MATCH(R9,R13:R193,0),0))</f>
        <v>47</v>
      </c>
      <c r="S10" s="29" t="n">
        <f aca="true">IF(ISNA(OFFSET($B$12,MATCH(S9,S13:S193,0),0)),"",OFFSET($B$12,MATCH(S9,S13:S193,0),0))</f>
        <v>46.5</v>
      </c>
      <c r="T10" s="29" t="n">
        <f aca="true">IF(ISNA(OFFSET($B$12,MATCH(T9,T13:T193,0),0)),"",OFFSET($B$12,MATCH(T9,T13:T193,0),0))</f>
        <v>46</v>
      </c>
      <c r="U10" s="29" t="n">
        <f aca="true">IF(ISNA(OFFSET($B$12,MATCH(U9,U13:U193,0),0)),"",OFFSET($B$12,MATCH(U9,U13:U193,0),0))</f>
        <v>46</v>
      </c>
      <c r="V10" s="29" t="n">
        <f aca="true">IF(ISNA(OFFSET($B$12,MATCH(V9,V13:V193,0),0)),"",OFFSET($B$12,MATCH(V9,V13:V193,0),0))</f>
        <v>45.5</v>
      </c>
      <c r="W10" s="29" t="n">
        <f aca="true">IF(ISNA(OFFSET($B$12,MATCH(W9,W13:W193,0),0)),"",OFFSET($B$12,MATCH(W9,W13:W193,0),0))</f>
        <v>45.5</v>
      </c>
      <c r="X10" s="29" t="n">
        <f aca="true">IF(ISNA(OFFSET($B$12,MATCH(X9,X13:X193,0),0)),"",OFFSET($B$12,MATCH(X9,X13:X193,0),0))</f>
        <v>45</v>
      </c>
      <c r="Y10" s="29" t="n">
        <f aca="true">IF(ISNA(OFFSET($B$12,MATCH(Y9,Y13:Y193,0),0)),"",OFFSET($B$12,MATCH(Y9,Y13:Y193,0),0))</f>
        <v>44.5</v>
      </c>
      <c r="Z10" s="29" t="n">
        <f aca="true">IF(ISNA(OFFSET($B$12,MATCH(Z9,Z13:Z193,0),0)),"",OFFSET($B$12,MATCH(Z9,Z13:Z193,0),0))</f>
        <v>44.5</v>
      </c>
      <c r="AA10" s="29" t="n">
        <f aca="true">IF(ISNA(OFFSET($B$12,MATCH(AA9,AA13:AA193,0),0)),"",OFFSET($B$12,MATCH(AA9,AA13:AA193,0),0))</f>
        <v>44</v>
      </c>
      <c r="AB10" s="29" t="n">
        <f aca="true">IF(ISNA(OFFSET($B$12,MATCH(AB9,AB13:AB193,0),0)),"",OFFSET($B$12,MATCH(AB9,AB13:AB193,0),0))</f>
        <v>44</v>
      </c>
      <c r="AC10" s="29" t="n">
        <f aca="true">IF(ISNA(OFFSET($B$12,MATCH(AC9,AC13:AC193,0),0)),"",OFFSET($B$12,MATCH(AC9,AC13:AC193,0),0))</f>
        <v>43.5</v>
      </c>
      <c r="AD10" s="29" t="n">
        <f aca="true">IF(ISNA(OFFSET($B$12,MATCH(AD9,AD13:AD193,0),0)),"",OFFSET($B$12,MATCH(AD9,AD13:AD193,0),0))</f>
        <v>43.5</v>
      </c>
      <c r="AE10" s="29" t="n">
        <f aca="true">IF(ISNA(OFFSET($B$12,MATCH(AE9,AE13:AE193,0),0)),"",OFFSET($B$12,MATCH(AE9,AE13:AE193,0),0))</f>
        <v>43</v>
      </c>
      <c r="AF10" s="29" t="n">
        <f aca="true">IF(ISNA(OFFSET($B$12,MATCH(AF9,AF13:AF193,0),0)),"",OFFSET($B$12,MATCH(AF9,AF13:AF193,0),0))</f>
        <v>43</v>
      </c>
      <c r="AG10" s="29" t="n">
        <f aca="true">IF(ISNA(OFFSET($B$12,MATCH(AG9,AG13:AG193,0),0)),"",OFFSET($B$12,MATCH(AG9,AG13:AG193,0),0))</f>
        <v>42.5</v>
      </c>
      <c r="AH10" s="29" t="n">
        <f aca="true">IF(ISNA(OFFSET($B$12,MATCH(AH9,AH13:AH193,0),0)),"",OFFSET($B$12,MATCH(AH9,AH13:AH193,0),0))</f>
        <v>42.5</v>
      </c>
      <c r="AI10" s="29" t="n">
        <f aca="true">IF(ISNA(OFFSET($B$12,MATCH(AI9,AI13:AI193,0),0)),"",OFFSET($B$12,MATCH(AI9,AI13:AI193,0),0))</f>
        <v>42</v>
      </c>
      <c r="AJ10" s="29" t="n">
        <f aca="true">IF(ISNA(OFFSET($B$12,MATCH(AJ9,AJ13:AJ193,0),0)),"",OFFSET($B$12,MATCH(AJ9,AJ13:AJ193,0),0))</f>
        <v>42</v>
      </c>
      <c r="AK10" s="29" t="n">
        <f aca="true">IF(ISNA(OFFSET($B$12,MATCH(AK9,AK13:AK193,0),0)),"",OFFSET($B$12,MATCH(AK9,AK13:AK193,0),0))</f>
        <v>42</v>
      </c>
      <c r="AL10" s="29" t="n">
        <f aca="true">IF(ISNA(OFFSET($B$12,MATCH(AL9,AL13:AL193,0),0)),"",OFFSET($B$12,MATCH(AL9,AL13:AL193,0),0))</f>
        <v>41.5</v>
      </c>
      <c r="AM10" s="29" t="n">
        <f aca="true">IF(ISNA(OFFSET($B$12,MATCH(AM9,AM13:AM193,0),0)),"",OFFSET($B$12,MATCH(AM9,AM13:AM193,0),0))</f>
        <v>41.5</v>
      </c>
      <c r="AN10" s="29" t="n">
        <f aca="true">IF(ISNA(OFFSET($B$12,MATCH(AN9,AN13:AN193,0),0)),"",OFFSET($B$12,MATCH(AN9,AN13:AN193,0),0))</f>
        <v>41</v>
      </c>
      <c r="AO10" s="29" t="n">
        <f aca="true">IF(ISNA(OFFSET($B$12,MATCH(AO9,AO13:AO193,0),0)),"",OFFSET($B$12,MATCH(AO9,AO13:AO193,0),0))</f>
        <v>41</v>
      </c>
      <c r="AP10" s="29" t="n">
        <f aca="true">IF(ISNA(OFFSET($B$12,MATCH(AP9,AP13:AP193,0),0)),"",OFFSET($B$12,MATCH(AP9,AP13:AP193,0),0))</f>
        <v>40.5</v>
      </c>
      <c r="AQ10" s="29" t="n">
        <f aca="true">IF(ISNA(OFFSET($B$12,MATCH(AQ9,AQ13:AQ193,0),0)),"",OFFSET($B$12,MATCH(AQ9,AQ13:AQ193,0),0))</f>
        <v>40.5</v>
      </c>
      <c r="AR10" s="29" t="n">
        <f aca="true">IF(ISNA(OFFSET($B$12,MATCH(AR9,AR13:AR193,0),0)),"",OFFSET($B$12,MATCH(AR9,AR13:AR193,0),0))</f>
        <v>40.5</v>
      </c>
    </row>
    <row r="11" s="14" customFormat="true" ht="11.25" hidden="false" customHeight="false" outlineLevel="0" collapsed="false">
      <c r="C11" s="14" t="s">
        <v>42</v>
      </c>
      <c r="D11" s="30" t="n">
        <f aca="false">-yMax+yMax*(COLUMN(A$1)-1)/20</f>
        <v>-2</v>
      </c>
      <c r="E11" s="30" t="n">
        <f aca="false">-yMax+yMax*(COLUMN(B$1)-1)/20</f>
        <v>-1.9</v>
      </c>
      <c r="F11" s="30" t="n">
        <f aca="false">-yMax+yMax*(COLUMN(C$1)-1)/20</f>
        <v>-1.8</v>
      </c>
      <c r="G11" s="30" t="n">
        <f aca="false">-yMax+yMax*(COLUMN(D$1)-1)/20</f>
        <v>-1.7</v>
      </c>
      <c r="H11" s="30" t="n">
        <f aca="false">-yMax+yMax*(COLUMN(E$1)-1)/20</f>
        <v>-1.6</v>
      </c>
      <c r="I11" s="30" t="n">
        <f aca="false">-yMax+yMax*(COLUMN(F$1)-1)/20</f>
        <v>-1.5</v>
      </c>
      <c r="J11" s="30" t="n">
        <f aca="false">-yMax+yMax*(COLUMN(G$1)-1)/20</f>
        <v>-1.4</v>
      </c>
      <c r="K11" s="30" t="n">
        <f aca="false">-yMax+yMax*(COLUMN(H$1)-1)/20</f>
        <v>-1.3</v>
      </c>
      <c r="L11" s="30" t="n">
        <f aca="false">-yMax+yMax*(COLUMN(I$1)-1)/20</f>
        <v>-1.2</v>
      </c>
      <c r="M11" s="30" t="n">
        <f aca="false">-yMax+yMax*(COLUMN(J$1)-1)/20</f>
        <v>-1.1</v>
      </c>
      <c r="N11" s="30" t="n">
        <f aca="false">-yMax+yMax*(COLUMN(K$1)-1)/20</f>
        <v>-1</v>
      </c>
      <c r="O11" s="30" t="n">
        <f aca="false">-yMax+yMax*(COLUMN(L$1)-1)/20</f>
        <v>-0.9</v>
      </c>
      <c r="P11" s="30" t="n">
        <f aca="false">-yMax+yMax*(COLUMN(M$1)-1)/20</f>
        <v>-0.8</v>
      </c>
      <c r="Q11" s="30" t="n">
        <f aca="false">-yMax+yMax*(COLUMN(N$1)-1)/20</f>
        <v>-0.7</v>
      </c>
      <c r="R11" s="30" t="n">
        <f aca="false">-yMax+yMax*(COLUMN(O$1)-1)/20</f>
        <v>-0.6</v>
      </c>
      <c r="S11" s="30" t="n">
        <f aca="false">-yMax+yMax*(COLUMN(P$1)-1)/20</f>
        <v>-0.5</v>
      </c>
      <c r="T11" s="30" t="n">
        <f aca="false">-yMax+yMax*(COLUMN(Q$1)-1)/20</f>
        <v>-0.4</v>
      </c>
      <c r="U11" s="30" t="n">
        <f aca="false">-yMax+yMax*(COLUMN(R$1)-1)/20</f>
        <v>-0.3</v>
      </c>
      <c r="V11" s="30" t="n">
        <f aca="false">-yMax+yMax*(COLUMN(S$1)-1)/20</f>
        <v>-0.2</v>
      </c>
      <c r="W11" s="30" t="n">
        <f aca="false">-yMax+yMax*(COLUMN(T$1)-1)/20</f>
        <v>-0.1</v>
      </c>
      <c r="X11" s="30" t="n">
        <f aca="false">-yMax+yMax*(COLUMN(U$1)-1)/20</f>
        <v>0</v>
      </c>
      <c r="Y11" s="30" t="n">
        <f aca="false">-yMax+yMax*(COLUMN(V$1)-1)/20</f>
        <v>0.1</v>
      </c>
      <c r="Z11" s="30" t="n">
        <f aca="false">-yMax+yMax*(COLUMN(W$1)-1)/20</f>
        <v>0.2</v>
      </c>
      <c r="AA11" s="30" t="n">
        <f aca="false">-yMax+yMax*(COLUMN(X$1)-1)/20</f>
        <v>0.3</v>
      </c>
      <c r="AB11" s="30" t="n">
        <f aca="false">-yMax+yMax*(COLUMN(Y$1)-1)/20</f>
        <v>0.4</v>
      </c>
      <c r="AC11" s="30" t="n">
        <f aca="false">-yMax+yMax*(COLUMN(Z$1)-1)/20</f>
        <v>0.5</v>
      </c>
      <c r="AD11" s="30" t="n">
        <f aca="false">-yMax+yMax*(COLUMN(AA$1)-1)/20</f>
        <v>0.6</v>
      </c>
      <c r="AE11" s="30" t="n">
        <f aca="false">-yMax+yMax*(COLUMN(AB$1)-1)/20</f>
        <v>0.7</v>
      </c>
      <c r="AF11" s="30" t="n">
        <f aca="false">-yMax+yMax*(COLUMN(AC$1)-1)/20</f>
        <v>0.8</v>
      </c>
      <c r="AG11" s="30" t="n">
        <f aca="false">-yMax+yMax*(COLUMN(AD$1)-1)/20</f>
        <v>0.9</v>
      </c>
      <c r="AH11" s="30" t="n">
        <f aca="false">-yMax+yMax*(COLUMN(AE$1)-1)/20</f>
        <v>1</v>
      </c>
      <c r="AI11" s="30" t="n">
        <f aca="false">-yMax+yMax*(COLUMN(AF$1)-1)/20</f>
        <v>1.1</v>
      </c>
      <c r="AJ11" s="30" t="n">
        <f aca="false">-yMax+yMax*(COLUMN(AG$1)-1)/20</f>
        <v>1.2</v>
      </c>
      <c r="AK11" s="30" t="n">
        <f aca="false">-yMax+yMax*(COLUMN(AH$1)-1)/20</f>
        <v>1.3</v>
      </c>
      <c r="AL11" s="30" t="n">
        <f aca="false">-yMax+yMax*(COLUMN(AI$1)-1)/20</f>
        <v>1.4</v>
      </c>
      <c r="AM11" s="30" t="n">
        <f aca="false">-yMax+yMax*(COLUMN(AJ$1)-1)/20</f>
        <v>1.5</v>
      </c>
      <c r="AN11" s="30" t="n">
        <f aca="false">-yMax+yMax*(COLUMN(AK$1)-1)/20</f>
        <v>1.6</v>
      </c>
      <c r="AO11" s="30" t="n">
        <f aca="false">-yMax+yMax*(COLUMN(AL$1)-1)/20</f>
        <v>1.7</v>
      </c>
      <c r="AP11" s="30" t="n">
        <f aca="false">-yMax+yMax*(COLUMN(AM$1)-1)/20</f>
        <v>1.8</v>
      </c>
      <c r="AQ11" s="30" t="n">
        <f aca="false">-yMax+yMax*(COLUMN(AN$1)-1)/20</f>
        <v>1.9</v>
      </c>
      <c r="AR11" s="30" t="n">
        <f aca="false">-yMax+yMax*(COLUMN(AO$1)-1)/20</f>
        <v>2</v>
      </c>
    </row>
    <row r="12" customFormat="false" ht="12.75" hidden="false" customHeight="false" outlineLevel="0" collapsed="false">
      <c r="A12" s="0" t="s">
        <v>43</v>
      </c>
      <c r="B12" s="31" t="s">
        <v>41</v>
      </c>
    </row>
    <row r="13" customFormat="false" ht="12.75" hidden="false" customHeight="false" outlineLevel="0" collapsed="false">
      <c r="A13" s="32" t="n">
        <f aca="false">RADIANS(B13)</f>
        <v>0</v>
      </c>
      <c r="B13" s="29" t="n">
        <v>0</v>
      </c>
      <c r="C13" s="33"/>
      <c r="D13" s="27" t="str">
        <f aca="false">IF(-2*gravedad*D$11&gt;(vInicial*SIN($A13))^2,"",vInicial*COS($A13)/gravedad*(vInicial*SIN($A13)+SQRT((vInicial*SIN($A13))^2+2*gravedad*D$11)))</f>
        <v/>
      </c>
      <c r="E13" s="27" t="str">
        <f aca="false">IF(-2*gravedad*E$11&gt;(vInicial*SIN($A13))^2,"",vInicial*COS($A13)/gravedad*(vInicial*SIN($A13)+SQRT((vInicial*SIN($A13))^2+2*gravedad*E$11)))</f>
        <v/>
      </c>
      <c r="F13" s="27" t="str">
        <f aca="false">IF(-2*gravedad*F$11&gt;(vInicial*SIN($A13))^2,"",vInicial*COS($A13)/gravedad*(vInicial*SIN($A13)+SQRT((vInicial*SIN($A13))^2+2*gravedad*F$11)))</f>
        <v/>
      </c>
      <c r="G13" s="27" t="str">
        <f aca="false">IF(-2*gravedad*G$11&gt;(vInicial*SIN($A13))^2,"",vInicial*COS($A13)/gravedad*(vInicial*SIN($A13)+SQRT((vInicial*SIN($A13))^2+2*gravedad*G$11)))</f>
        <v/>
      </c>
      <c r="H13" s="27" t="str">
        <f aca="false">IF(-2*gravedad*H$11&gt;(vInicial*SIN($A13))^2,"",vInicial*COS($A13)/gravedad*(vInicial*SIN($A13)+SQRT((vInicial*SIN($A13))^2+2*gravedad*H$11)))</f>
        <v/>
      </c>
      <c r="I13" s="27" t="str">
        <f aca="false">IF(-2*gravedad*I$11&gt;(vInicial*SIN($A13))^2,"",vInicial*COS($A13)/gravedad*(vInicial*SIN($A13)+SQRT((vInicial*SIN($A13))^2+2*gravedad*I$11)))</f>
        <v/>
      </c>
      <c r="J13" s="27" t="str">
        <f aca="false">IF(-2*gravedad*J$11&gt;(vInicial*SIN($A13))^2,"",vInicial*COS($A13)/gravedad*(vInicial*SIN($A13)+SQRT((vInicial*SIN($A13))^2+2*gravedad*J$11)))</f>
        <v/>
      </c>
      <c r="K13" s="27" t="str">
        <f aca="false">IF(-2*gravedad*K$11&gt;(vInicial*SIN($A13))^2,"",vInicial*COS($A13)/gravedad*(vInicial*SIN($A13)+SQRT((vInicial*SIN($A13))^2+2*gravedad*K$11)))</f>
        <v/>
      </c>
      <c r="L13" s="27" t="str">
        <f aca="false">IF(-2*gravedad*L$11&gt;(vInicial*SIN($A13))^2,"",vInicial*COS($A13)/gravedad*(vInicial*SIN($A13)+SQRT((vInicial*SIN($A13))^2+2*gravedad*L$11)))</f>
        <v/>
      </c>
      <c r="M13" s="27" t="str">
        <f aca="false">IF(-2*gravedad*M$11&gt;(vInicial*SIN($A13))^2,"",vInicial*COS($A13)/gravedad*(vInicial*SIN($A13)+SQRT((vInicial*SIN($A13))^2+2*gravedad*M$11)))</f>
        <v/>
      </c>
      <c r="N13" s="27" t="str">
        <f aca="false">IF(-2*gravedad*N$11&gt;(vInicial*SIN($A13))^2,"",vInicial*COS($A13)/gravedad*(vInicial*SIN($A13)+SQRT((vInicial*SIN($A13))^2+2*gravedad*N$11)))</f>
        <v/>
      </c>
      <c r="O13" s="27" t="str">
        <f aca="false">IF(-2*gravedad*O$11&gt;(vInicial*SIN($A13))^2,"",vInicial*COS($A13)/gravedad*(vInicial*SIN($A13)+SQRT((vInicial*SIN($A13))^2+2*gravedad*O$11)))</f>
        <v/>
      </c>
      <c r="P13" s="27" t="str">
        <f aca="false">IF(-2*gravedad*P$11&gt;(vInicial*SIN($A13))^2,"",vInicial*COS($A13)/gravedad*(vInicial*SIN($A13)+SQRT((vInicial*SIN($A13))^2+2*gravedad*P$11)))</f>
        <v/>
      </c>
      <c r="Q13" s="27" t="str">
        <f aca="false">IF(-2*gravedad*Q$11&gt;(vInicial*SIN($A13))^2,"",vInicial*COS($A13)/gravedad*(vInicial*SIN($A13)+SQRT((vInicial*SIN($A13))^2+2*gravedad*Q$11)))</f>
        <v/>
      </c>
      <c r="R13" s="27" t="str">
        <f aca="false">IF(-2*gravedad*R$11&gt;(vInicial*SIN($A13))^2,"",vInicial*COS($A13)/gravedad*(vInicial*SIN($A13)+SQRT((vInicial*SIN($A13))^2+2*gravedad*R$11)))</f>
        <v/>
      </c>
      <c r="S13" s="27" t="str">
        <f aca="false">IF(-2*gravedad*S$11&gt;(vInicial*SIN($A13))^2,"",vInicial*COS($A13)/gravedad*(vInicial*SIN($A13)+SQRT((vInicial*SIN($A13))^2+2*gravedad*S$11)))</f>
        <v/>
      </c>
      <c r="T13" s="27" t="str">
        <f aca="false">IF(-2*gravedad*T$11&gt;(vInicial*SIN($A13))^2,"",vInicial*COS($A13)/gravedad*(vInicial*SIN($A13)+SQRT((vInicial*SIN($A13))^2+2*gravedad*T$11)))</f>
        <v/>
      </c>
      <c r="U13" s="27" t="str">
        <f aca="false">IF(-2*gravedad*U$11&gt;(vInicial*SIN($A13))^2,"",vInicial*COS($A13)/gravedad*(vInicial*SIN($A13)+SQRT((vInicial*SIN($A13))^2+2*gravedad*U$11)))</f>
        <v/>
      </c>
      <c r="V13" s="27" t="str">
        <f aca="false">IF(-2*gravedad*V$11&gt;(vInicial*SIN($A13))^2,"",vInicial*COS($A13)/gravedad*(vInicial*SIN($A13)+SQRT((vInicial*SIN($A13))^2+2*gravedad*V$11)))</f>
        <v/>
      </c>
      <c r="W13" s="27" t="str">
        <f aca="false">IF(-2*gravedad*W$11&gt;(vInicial*SIN($A13))^2,"",vInicial*COS($A13)/gravedad*(vInicial*SIN($A13)+SQRT((vInicial*SIN($A13))^2+2*gravedad*W$11)))</f>
        <v/>
      </c>
      <c r="X13" s="27" t="n">
        <f aca="false">IF(-2*gravedad*X$11&gt;(vInicial*SIN($A13))^2,"",vInicial*COS($A13)/gravedad*(vInicial*SIN($A13)+SQRT((vInicial*SIN($A13))^2+2*gravedad*X$11)))</f>
        <v>0</v>
      </c>
      <c r="Y13" s="27" t="n">
        <f aca="false">IF(-2*gravedad*Y$11&gt;(vInicial*SIN($A13))^2,"",vInicial*COS($A13)/gravedad*(vInicial*SIN($A13)+SQRT((vInicial*SIN($A13))^2+2*gravedad*Y$11)))</f>
        <v>1.42857142857143</v>
      </c>
      <c r="Z13" s="27" t="n">
        <f aca="false">IF(-2*gravedad*Z$11&gt;(vInicial*SIN($A13))^2,"",vInicial*COS($A13)/gravedad*(vInicial*SIN($A13)+SQRT((vInicial*SIN($A13))^2+2*gravedad*Z$11)))</f>
        <v>2.02030508910442</v>
      </c>
      <c r="AA13" s="27" t="n">
        <f aca="false">IF(-2*gravedad*AA$11&gt;(vInicial*SIN($A13))^2,"",vInicial*COS($A13)/gravedad*(vInicial*SIN($A13)+SQRT((vInicial*SIN($A13))^2+2*gravedad*AA$11)))</f>
        <v>2.47435829652697</v>
      </c>
      <c r="AB13" s="27" t="n">
        <f aca="false">IF(-2*gravedad*AB$11&gt;(vInicial*SIN($A13))^2,"",vInicial*COS($A13)/gravedad*(vInicial*SIN($A13)+SQRT((vInicial*SIN($A13))^2+2*gravedad*AB$11)))</f>
        <v>2.85714285714286</v>
      </c>
      <c r="AC13" s="27" t="n">
        <f aca="false">IF(-2*gravedad*AC$11&gt;(vInicial*SIN($A13))^2,"",vInicial*COS($A13)/gravedad*(vInicial*SIN($A13)+SQRT((vInicial*SIN($A13))^2+2*gravedad*AC$11)))</f>
        <v>3.1943828249997</v>
      </c>
      <c r="AD13" s="27" t="n">
        <f aca="false">IF(-2*gravedad*AD$11&gt;(vInicial*SIN($A13))^2,"",vInicial*COS($A13)/gravedad*(vInicial*SIN($A13)+SQRT((vInicial*SIN($A13))^2+2*gravedad*AD$11)))</f>
        <v>3.49927106111883</v>
      </c>
      <c r="AE13" s="27" t="n">
        <f aca="false">IF(-2*gravedad*AE$11&gt;(vInicial*SIN($A13))^2,"",vInicial*COS($A13)/gravedad*(vInicial*SIN($A13)+SQRT((vInicial*SIN($A13))^2+2*gravedad*AE$11)))</f>
        <v>3.77964473009227</v>
      </c>
      <c r="AF13" s="27" t="n">
        <f aca="false">IF(-2*gravedad*AF$11&gt;(vInicial*SIN($A13))^2,"",vInicial*COS($A13)/gravedad*(vInicial*SIN($A13)+SQRT((vInicial*SIN($A13))^2+2*gravedad*AF$11)))</f>
        <v>4.04061017820884</v>
      </c>
      <c r="AG13" s="27" t="n">
        <f aca="false">IF(-2*gravedad*AG$11&gt;(vInicial*SIN($A13))^2,"",vInicial*COS($A13)/gravedad*(vInicial*SIN($A13)+SQRT((vInicial*SIN($A13))^2+2*gravedad*AG$11)))</f>
        <v>4.28571428571429</v>
      </c>
      <c r="AH13" s="27" t="n">
        <f aca="false">IF(-2*gravedad*AH$11&gt;(vInicial*SIN($A13))^2,"",vInicial*COS($A13)/gravedad*(vInicial*SIN($A13)+SQRT((vInicial*SIN($A13))^2+2*gravedad*AH$11)))</f>
        <v>4.51753951452626</v>
      </c>
      <c r="AI13" s="27" t="n">
        <f aca="false">IF(-2*gravedad*AI$11&gt;(vInicial*SIN($A13))^2,"",vInicial*COS($A13)/gravedad*(vInicial*SIN($A13)+SQRT((vInicial*SIN($A13))^2+2*gravedad*AI$11)))</f>
        <v>4.73803541479343</v>
      </c>
      <c r="AJ13" s="27" t="n">
        <f aca="false">IF(-2*gravedad*AJ$11&gt;(vInicial*SIN($A13))^2,"",vInicial*COS($A13)/gravedad*(vInicial*SIN($A13)+SQRT((vInicial*SIN($A13))^2+2*gravedad*AJ$11)))</f>
        <v>4.94871659305394</v>
      </c>
      <c r="AK13" s="27" t="n">
        <f aca="false">IF(-2*gravedad*AK$11&gt;(vInicial*SIN($A13))^2,"",vInicial*COS($A13)/gravedad*(vInicial*SIN($A13)+SQRT((vInicial*SIN($A13))^2+2*gravedad*AK$11)))</f>
        <v>5.15078753637713</v>
      </c>
      <c r="AL13" s="27" t="n">
        <f aca="false">IF(-2*gravedad*AL$11&gt;(vInicial*SIN($A13))^2,"",vInicial*COS($A13)/gravedad*(vInicial*SIN($A13)+SQRT((vInicial*SIN($A13))^2+2*gravedad*AL$11)))</f>
        <v>5.34522483824849</v>
      </c>
      <c r="AM13" s="27" t="n">
        <f aca="false">IF(-2*gravedad*AM$11&gt;(vInicial*SIN($A13))^2,"",vInicial*COS($A13)/gravedad*(vInicial*SIN($A13)+SQRT((vInicial*SIN($A13))^2+2*gravedad*AM$11)))</f>
        <v>5.53283335172488</v>
      </c>
      <c r="AN13" s="27" t="n">
        <f aca="false">IF(-2*gravedad*AN$11&gt;(vInicial*SIN($A13))^2,"",vInicial*COS($A13)/gravedad*(vInicial*SIN($A13)+SQRT((vInicial*SIN($A13))^2+2*gravedad*AN$11)))</f>
        <v>5.71428571428572</v>
      </c>
      <c r="AO13" s="27" t="n">
        <f aca="false">IF(-2*gravedad*AO$11&gt;(vInicial*SIN($A13))^2,"",vInicial*COS($A13)/gravedad*(vInicial*SIN($A13)+SQRT((vInicial*SIN($A13))^2+2*gravedad*AO$11)))</f>
        <v>5.89015089373952</v>
      </c>
      <c r="AP13" s="27" t="n">
        <f aca="false">IF(-2*gravedad*AP$11&gt;(vInicial*SIN($A13))^2,"",vInicial*COS($A13)/gravedad*(vInicial*SIN($A13)+SQRT((vInicial*SIN($A13))^2+2*gravedad*AP$11)))</f>
        <v>6.06091526731326</v>
      </c>
      <c r="AQ13" s="27" t="n">
        <f aca="false">IF(-2*gravedad*AQ$11&gt;(vInicial*SIN($A13))^2,"",vInicial*COS($A13)/gravedad*(vInicial*SIN($A13)+SQRT((vInicial*SIN($A13))^2+2*gravedad*AQ$11)))</f>
        <v>6.22699849077239</v>
      </c>
      <c r="AR13" s="27" t="n">
        <f aca="false">IF(-2*gravedad*AR$11&gt;(vInicial*SIN($A13))^2,"",vInicial*COS($A13)/gravedad*(vInicial*SIN($A13)+SQRT((vInicial*SIN($A13))^2+2*gravedad*AR$11)))</f>
        <v>6.3887656499994</v>
      </c>
    </row>
    <row r="14" customFormat="false" ht="12.75" hidden="false" customHeight="false" outlineLevel="0" collapsed="false">
      <c r="A14" s="32" t="n">
        <f aca="false">RADIANS(B14)</f>
        <v>0.00872664625997165</v>
      </c>
      <c r="B14" s="29" t="n">
        <f aca="false">B13+0.5</f>
        <v>0.5</v>
      </c>
      <c r="C14" s="33"/>
      <c r="D14" s="27" t="str">
        <f aca="false">IF(-2*gravedad*D$11&gt;(vInicial*SIN($A14))^2,"",vInicial*COS($A14)/gravedad*(vInicial*SIN($A14)+SQRT((vInicial*SIN($A14))^2+2*gravedad*D$11)))</f>
        <v/>
      </c>
      <c r="E14" s="27" t="str">
        <f aca="false">IF(-2*gravedad*E$11&gt;(vInicial*SIN($A14))^2,"",vInicial*COS($A14)/gravedad*(vInicial*SIN($A14)+SQRT((vInicial*SIN($A14))^2+2*gravedad*E$11)))</f>
        <v/>
      </c>
      <c r="F14" s="27" t="str">
        <f aca="false">IF(-2*gravedad*F$11&gt;(vInicial*SIN($A14))^2,"",vInicial*COS($A14)/gravedad*(vInicial*SIN($A14)+SQRT((vInicial*SIN($A14))^2+2*gravedad*F$11)))</f>
        <v/>
      </c>
      <c r="G14" s="27" t="str">
        <f aca="false">IF(-2*gravedad*G$11&gt;(vInicial*SIN($A14))^2,"",vInicial*COS($A14)/gravedad*(vInicial*SIN($A14)+SQRT((vInicial*SIN($A14))^2+2*gravedad*G$11)))</f>
        <v/>
      </c>
      <c r="H14" s="27" t="str">
        <f aca="false">IF(-2*gravedad*H$11&gt;(vInicial*SIN($A14))^2,"",vInicial*COS($A14)/gravedad*(vInicial*SIN($A14)+SQRT((vInicial*SIN($A14))^2+2*gravedad*H$11)))</f>
        <v/>
      </c>
      <c r="I14" s="27" t="str">
        <f aca="false">IF(-2*gravedad*I$11&gt;(vInicial*SIN($A14))^2,"",vInicial*COS($A14)/gravedad*(vInicial*SIN($A14)+SQRT((vInicial*SIN($A14))^2+2*gravedad*I$11)))</f>
        <v/>
      </c>
      <c r="J14" s="27" t="str">
        <f aca="false">IF(-2*gravedad*J$11&gt;(vInicial*SIN($A14))^2,"",vInicial*COS($A14)/gravedad*(vInicial*SIN($A14)+SQRT((vInicial*SIN($A14))^2+2*gravedad*J$11)))</f>
        <v/>
      </c>
      <c r="K14" s="27" t="str">
        <f aca="false">IF(-2*gravedad*K$11&gt;(vInicial*SIN($A14))^2,"",vInicial*COS($A14)/gravedad*(vInicial*SIN($A14)+SQRT((vInicial*SIN($A14))^2+2*gravedad*K$11)))</f>
        <v/>
      </c>
      <c r="L14" s="27" t="str">
        <f aca="false">IF(-2*gravedad*L$11&gt;(vInicial*SIN($A14))^2,"",vInicial*COS($A14)/gravedad*(vInicial*SIN($A14)+SQRT((vInicial*SIN($A14))^2+2*gravedad*L$11)))</f>
        <v/>
      </c>
      <c r="M14" s="27" t="str">
        <f aca="false">IF(-2*gravedad*M$11&gt;(vInicial*SIN($A14))^2,"",vInicial*COS($A14)/gravedad*(vInicial*SIN($A14)+SQRT((vInicial*SIN($A14))^2+2*gravedad*M$11)))</f>
        <v/>
      </c>
      <c r="N14" s="27" t="str">
        <f aca="false">IF(-2*gravedad*N$11&gt;(vInicial*SIN($A14))^2,"",vInicial*COS($A14)/gravedad*(vInicial*SIN($A14)+SQRT((vInicial*SIN($A14))^2+2*gravedad*N$11)))</f>
        <v/>
      </c>
      <c r="O14" s="27" t="str">
        <f aca="false">IF(-2*gravedad*O$11&gt;(vInicial*SIN($A14))^2,"",vInicial*COS($A14)/gravedad*(vInicial*SIN($A14)+SQRT((vInicial*SIN($A14))^2+2*gravedad*O$11)))</f>
        <v/>
      </c>
      <c r="P14" s="27" t="str">
        <f aca="false">IF(-2*gravedad*P$11&gt;(vInicial*SIN($A14))^2,"",vInicial*COS($A14)/gravedad*(vInicial*SIN($A14)+SQRT((vInicial*SIN($A14))^2+2*gravedad*P$11)))</f>
        <v/>
      </c>
      <c r="Q14" s="27" t="str">
        <f aca="false">IF(-2*gravedad*Q$11&gt;(vInicial*SIN($A14))^2,"",vInicial*COS($A14)/gravedad*(vInicial*SIN($A14)+SQRT((vInicial*SIN($A14))^2+2*gravedad*Q$11)))</f>
        <v/>
      </c>
      <c r="R14" s="27" t="str">
        <f aca="false">IF(-2*gravedad*R$11&gt;(vInicial*SIN($A14))^2,"",vInicial*COS($A14)/gravedad*(vInicial*SIN($A14)+SQRT((vInicial*SIN($A14))^2+2*gravedad*R$11)))</f>
        <v/>
      </c>
      <c r="S14" s="27" t="str">
        <f aca="false">IF(-2*gravedad*S$11&gt;(vInicial*SIN($A14))^2,"",vInicial*COS($A14)/gravedad*(vInicial*SIN($A14)+SQRT((vInicial*SIN($A14))^2+2*gravedad*S$11)))</f>
        <v/>
      </c>
      <c r="T14" s="27" t="str">
        <f aca="false">IF(-2*gravedad*T$11&gt;(vInicial*SIN($A14))^2,"",vInicial*COS($A14)/gravedad*(vInicial*SIN($A14)+SQRT((vInicial*SIN($A14))^2+2*gravedad*T$11)))</f>
        <v/>
      </c>
      <c r="U14" s="27" t="str">
        <f aca="false">IF(-2*gravedad*U$11&gt;(vInicial*SIN($A14))^2,"",vInicial*COS($A14)/gravedad*(vInicial*SIN($A14)+SQRT((vInicial*SIN($A14))^2+2*gravedad*U$11)))</f>
        <v/>
      </c>
      <c r="V14" s="27" t="str">
        <f aca="false">IF(-2*gravedad*V$11&gt;(vInicial*SIN($A14))^2,"",vInicial*COS($A14)/gravedad*(vInicial*SIN($A14)+SQRT((vInicial*SIN($A14))^2+2*gravedad*V$11)))</f>
        <v/>
      </c>
      <c r="W14" s="27" t="str">
        <f aca="false">IF(-2*gravedad*W$11&gt;(vInicial*SIN($A14))^2,"",vInicial*COS($A14)/gravedad*(vInicial*SIN($A14)+SQRT((vInicial*SIN($A14))^2+2*gravedad*W$11)))</f>
        <v/>
      </c>
      <c r="X14" s="27" t="n">
        <f aca="false">IF(-2*gravedad*X$11&gt;(vInicial*SIN($A14))^2,"",vInicial*COS($A14)/gravedad*(vInicial*SIN($A14)+SQRT((vInicial*SIN($A14))^2+2*gravedad*X$11)))</f>
        <v>0.178085779972281</v>
      </c>
      <c r="Y14" s="27" t="n">
        <f aca="false">IF(-2*gravedad*Y$11&gt;(vInicial*SIN($A14))^2,"",vInicial*COS($A14)/gravedad*(vInicial*SIN($A14)+SQRT((vInicial*SIN($A14))^2+2*gravedad*Y$11)))</f>
        <v>1.5203323609465</v>
      </c>
      <c r="Z14" s="27" t="n">
        <f aca="false">IF(-2*gravedad*Z$11&gt;(vInicial*SIN($A14))^2,"",vInicial*COS($A14)/gravedad*(vInicial*SIN($A14)+SQRT((vInicial*SIN($A14))^2+2*gravedad*Z$11)))</f>
        <v>2.11123241204061</v>
      </c>
      <c r="AA14" s="27" t="n">
        <f aca="false">IF(-2*gravedad*AA$11&gt;(vInicial*SIN($A14))^2,"",vInicial*COS($A14)/gravedad*(vInicial*SIN($A14)+SQRT((vInicial*SIN($A14))^2+2*gravedad*AA$11)))</f>
        <v>2.5649086732086</v>
      </c>
      <c r="AB14" s="27" t="n">
        <f aca="false">IF(-2*gravedad*AB$11&gt;(vInicial*SIN($A14))^2,"",vInicial*COS($A14)/gravedad*(vInicial*SIN($A14)+SQRT((vInicial*SIN($A14))^2+2*gravedad*AB$11)))</f>
        <v>2.94746418328016</v>
      </c>
      <c r="AC14" s="27" t="n">
        <f aca="false">IF(-2*gravedad*AC$11&gt;(vInicial*SIN($A14))^2,"",vInicial*COS($A14)/gravedad*(vInicial*SIN($A14)+SQRT((vInicial*SIN($A14))^2+2*gravedad*AC$11)))</f>
        <v>3.28454491680157</v>
      </c>
      <c r="AD14" s="27" t="n">
        <f aca="false">IF(-2*gravedad*AD$11&gt;(vInicial*SIN($A14))^2,"",vInicial*COS($A14)/gravedad*(vInicial*SIN($A14)+SQRT((vInicial*SIN($A14))^2+2*gravedad*AD$11)))</f>
        <v>3.58931346764245</v>
      </c>
      <c r="AE14" s="27" t="n">
        <f aca="false">IF(-2*gravedad*AE$11&gt;(vInicial*SIN($A14))^2,"",vInicial*COS($A14)/gravedad*(vInicial*SIN($A14)+SQRT((vInicial*SIN($A14))^2+2*gravedad*AE$11)))</f>
        <v>3.86959245720931</v>
      </c>
      <c r="AF14" s="27" t="n">
        <f aca="false">IF(-2*gravedad*AF$11&gt;(vInicial*SIN($A14))^2,"",vInicial*COS($A14)/gravedad*(vInicial*SIN($A14)+SQRT((vInicial*SIN($A14))^2+2*gravedad*AF$11)))</f>
        <v>4.13048025108135</v>
      </c>
      <c r="AG14" s="27" t="n">
        <f aca="false">IF(-2*gravedad*AG$11&gt;(vInicial*SIN($A14))^2,"",vInicial*COS($A14)/gravedad*(vInicial*SIN($A14)+SQRT((vInicial*SIN($A14))^2+2*gravedad*AG$11)))</f>
        <v>4.3755189318043</v>
      </c>
      <c r="AH14" s="27" t="n">
        <f aca="false">IF(-2*gravedad*AH$11&gt;(vInicial*SIN($A14))^2,"",vInicial*COS($A14)/gravedad*(vInicial*SIN($A14)+SQRT((vInicial*SIN($A14))^2+2*gravedad*AH$11)))</f>
        <v>4.6072878778665</v>
      </c>
      <c r="AI14" s="27" t="n">
        <f aca="false">IF(-2*gravedad*AI$11&gt;(vInicial*SIN($A14))^2,"",vInicial*COS($A14)/gravedad*(vInicial*SIN($A14)+SQRT((vInicial*SIN($A14))^2+2*gravedad*AI$11)))</f>
        <v>4.82773455371896</v>
      </c>
      <c r="AJ14" s="27" t="n">
        <f aca="false">IF(-2*gravedad*AJ$11&gt;(vInicial*SIN($A14))^2,"",vInicial*COS($A14)/gravedad*(vInicial*SIN($A14)+SQRT((vInicial*SIN($A14))^2+2*gravedad*AJ$11)))</f>
        <v>5.03837209679344</v>
      </c>
      <c r="AK14" s="27" t="n">
        <f aca="false">IF(-2*gravedad*AK$11&gt;(vInicial*SIN($A14))^2,"",vInicial*COS($A14)/gravedad*(vInicial*SIN($A14)+SQRT((vInicial*SIN($A14))^2+2*gravedad*AK$11)))</f>
        <v>5.24040392477885</v>
      </c>
      <c r="AL14" s="27" t="n">
        <f aca="false">IF(-2*gravedad*AL$11&gt;(vInicial*SIN($A14))^2,"",vInicial*COS($A14)/gravedad*(vInicial*SIN($A14)+SQRT((vInicial*SIN($A14))^2+2*gravedad*AL$11)))</f>
        <v>5.43480583125145</v>
      </c>
      <c r="AM14" s="27" t="n">
        <f aca="false">IF(-2*gravedad*AM$11&gt;(vInicial*SIN($A14))^2,"",vInicial*COS($A14)/gravedad*(vInicial*SIN($A14)+SQRT((vInicial*SIN($A14))^2+2*gravedad*AM$11)))</f>
        <v>5.62238205703802</v>
      </c>
      <c r="AN14" s="27" t="n">
        <f aca="false">IF(-2*gravedad*AN$11&gt;(vInicial*SIN($A14))^2,"",vInicial*COS($A14)/gravedad*(vInicial*SIN($A14)+SQRT((vInicial*SIN($A14))^2+2*gravedad*AN$11)))</f>
        <v>5.80380476175782</v>
      </c>
      <c r="AO14" s="27" t="n">
        <f aca="false">IF(-2*gravedad*AO$11&gt;(vInicial*SIN($A14))^2,"",vInicial*COS($A14)/gravedad*(vInicial*SIN($A14)+SQRT((vInicial*SIN($A14))^2+2*gravedad*AO$11)))</f>
        <v>5.97964253386623</v>
      </c>
      <c r="AP14" s="27" t="n">
        <f aca="false">IF(-2*gravedad*AP$11&gt;(vInicial*SIN($A14))^2,"",vInicial*COS($A14)/gravedad*(vInicial*SIN($A14)+SQRT((vInicial*SIN($A14))^2+2*gravedad*AP$11)))</f>
        <v>6.15038144495113</v>
      </c>
      <c r="AQ14" s="27" t="n">
        <f aca="false">IF(-2*gravedad*AQ$11&gt;(vInicial*SIN($A14))^2,"",vInicial*COS($A14)/gravedad*(vInicial*SIN($A14)+SQRT((vInicial*SIN($A14))^2+2*gravedad*AQ$11)))</f>
        <v>6.31644090130114</v>
      </c>
      <c r="AR14" s="27" t="n">
        <f aca="false">IF(-2*gravedad*AR$11&gt;(vInicial*SIN($A14))^2,"",vInicial*COS($A14)/gravedad*(vInicial*SIN($A14)+SQRT((vInicial*SIN($A14))^2+2*gravedad*AR$11)))</f>
        <v>6.47818578279695</v>
      </c>
    </row>
    <row r="15" customFormat="false" ht="12.75" hidden="false" customHeight="false" outlineLevel="0" collapsed="false">
      <c r="A15" s="32" t="n">
        <f aca="false">RADIANS(B15)</f>
        <v>0.0174532925199433</v>
      </c>
      <c r="B15" s="29" t="n">
        <f aca="false">B14+0.5</f>
        <v>1</v>
      </c>
      <c r="C15" s="33"/>
      <c r="D15" s="27" t="str">
        <f aca="false">IF(-2*gravedad*D$11&gt;(vInicial*SIN($A15))^2,"",vInicial*COS($A15)/gravedad*(vInicial*SIN($A15)+SQRT((vInicial*SIN($A15))^2+2*gravedad*D$11)))</f>
        <v/>
      </c>
      <c r="E15" s="27" t="str">
        <f aca="false">IF(-2*gravedad*E$11&gt;(vInicial*SIN($A15))^2,"",vInicial*COS($A15)/gravedad*(vInicial*SIN($A15)+SQRT((vInicial*SIN($A15))^2+2*gravedad*E$11)))</f>
        <v/>
      </c>
      <c r="F15" s="27" t="str">
        <f aca="false">IF(-2*gravedad*F$11&gt;(vInicial*SIN($A15))^2,"",vInicial*COS($A15)/gravedad*(vInicial*SIN($A15)+SQRT((vInicial*SIN($A15))^2+2*gravedad*F$11)))</f>
        <v/>
      </c>
      <c r="G15" s="27" t="str">
        <f aca="false">IF(-2*gravedad*G$11&gt;(vInicial*SIN($A15))^2,"",vInicial*COS($A15)/gravedad*(vInicial*SIN($A15)+SQRT((vInicial*SIN($A15))^2+2*gravedad*G$11)))</f>
        <v/>
      </c>
      <c r="H15" s="27" t="str">
        <f aca="false">IF(-2*gravedad*H$11&gt;(vInicial*SIN($A15))^2,"",vInicial*COS($A15)/gravedad*(vInicial*SIN($A15)+SQRT((vInicial*SIN($A15))^2+2*gravedad*H$11)))</f>
        <v/>
      </c>
      <c r="I15" s="27" t="str">
        <f aca="false">IF(-2*gravedad*I$11&gt;(vInicial*SIN($A15))^2,"",vInicial*COS($A15)/gravedad*(vInicial*SIN($A15)+SQRT((vInicial*SIN($A15))^2+2*gravedad*I$11)))</f>
        <v/>
      </c>
      <c r="J15" s="27" t="str">
        <f aca="false">IF(-2*gravedad*J$11&gt;(vInicial*SIN($A15))^2,"",vInicial*COS($A15)/gravedad*(vInicial*SIN($A15)+SQRT((vInicial*SIN($A15))^2+2*gravedad*J$11)))</f>
        <v/>
      </c>
      <c r="K15" s="27" t="str">
        <f aca="false">IF(-2*gravedad*K$11&gt;(vInicial*SIN($A15))^2,"",vInicial*COS($A15)/gravedad*(vInicial*SIN($A15)+SQRT((vInicial*SIN($A15))^2+2*gravedad*K$11)))</f>
        <v/>
      </c>
      <c r="L15" s="27" t="str">
        <f aca="false">IF(-2*gravedad*L$11&gt;(vInicial*SIN($A15))^2,"",vInicial*COS($A15)/gravedad*(vInicial*SIN($A15)+SQRT((vInicial*SIN($A15))^2+2*gravedad*L$11)))</f>
        <v/>
      </c>
      <c r="M15" s="27" t="str">
        <f aca="false">IF(-2*gravedad*M$11&gt;(vInicial*SIN($A15))^2,"",vInicial*COS($A15)/gravedad*(vInicial*SIN($A15)+SQRT((vInicial*SIN($A15))^2+2*gravedad*M$11)))</f>
        <v/>
      </c>
      <c r="N15" s="27" t="str">
        <f aca="false">IF(-2*gravedad*N$11&gt;(vInicial*SIN($A15))^2,"",vInicial*COS($A15)/gravedad*(vInicial*SIN($A15)+SQRT((vInicial*SIN($A15))^2+2*gravedad*N$11)))</f>
        <v/>
      </c>
      <c r="O15" s="27" t="str">
        <f aca="false">IF(-2*gravedad*O$11&gt;(vInicial*SIN($A15))^2,"",vInicial*COS($A15)/gravedad*(vInicial*SIN($A15)+SQRT((vInicial*SIN($A15))^2+2*gravedad*O$11)))</f>
        <v/>
      </c>
      <c r="P15" s="27" t="str">
        <f aca="false">IF(-2*gravedad*P$11&gt;(vInicial*SIN($A15))^2,"",vInicial*COS($A15)/gravedad*(vInicial*SIN($A15)+SQRT((vInicial*SIN($A15))^2+2*gravedad*P$11)))</f>
        <v/>
      </c>
      <c r="Q15" s="27" t="str">
        <f aca="false">IF(-2*gravedad*Q$11&gt;(vInicial*SIN($A15))^2,"",vInicial*COS($A15)/gravedad*(vInicial*SIN($A15)+SQRT((vInicial*SIN($A15))^2+2*gravedad*Q$11)))</f>
        <v/>
      </c>
      <c r="R15" s="27" t="str">
        <f aca="false">IF(-2*gravedad*R$11&gt;(vInicial*SIN($A15))^2,"",vInicial*COS($A15)/gravedad*(vInicial*SIN($A15)+SQRT((vInicial*SIN($A15))^2+2*gravedad*R$11)))</f>
        <v/>
      </c>
      <c r="S15" s="27" t="str">
        <f aca="false">IF(-2*gravedad*S$11&gt;(vInicial*SIN($A15))^2,"",vInicial*COS($A15)/gravedad*(vInicial*SIN($A15)+SQRT((vInicial*SIN($A15))^2+2*gravedad*S$11)))</f>
        <v/>
      </c>
      <c r="T15" s="27" t="str">
        <f aca="false">IF(-2*gravedad*T$11&gt;(vInicial*SIN($A15))^2,"",vInicial*COS($A15)/gravedad*(vInicial*SIN($A15)+SQRT((vInicial*SIN($A15))^2+2*gravedad*T$11)))</f>
        <v/>
      </c>
      <c r="U15" s="27" t="str">
        <f aca="false">IF(-2*gravedad*U$11&gt;(vInicial*SIN($A15))^2,"",vInicial*COS($A15)/gravedad*(vInicial*SIN($A15)+SQRT((vInicial*SIN($A15))^2+2*gravedad*U$11)))</f>
        <v/>
      </c>
      <c r="V15" s="27" t="str">
        <f aca="false">IF(-2*gravedad*V$11&gt;(vInicial*SIN($A15))^2,"",vInicial*COS($A15)/gravedad*(vInicial*SIN($A15)+SQRT((vInicial*SIN($A15))^2+2*gravedad*V$11)))</f>
        <v/>
      </c>
      <c r="W15" s="27" t="str">
        <f aca="false">IF(-2*gravedad*W$11&gt;(vInicial*SIN($A15))^2,"",vInicial*COS($A15)/gravedad*(vInicial*SIN($A15)+SQRT((vInicial*SIN($A15))^2+2*gravedad*W$11)))</f>
        <v/>
      </c>
      <c r="X15" s="27" t="n">
        <f aca="false">IF(-2*gravedad*X$11&gt;(vInicial*SIN($A15))^2,"",vInicial*COS($A15)/gravedad*(vInicial*SIN($A15)+SQRT((vInicial*SIN($A15))^2+2*gravedad*X$11)))</f>
        <v>0.356117313290826</v>
      </c>
      <c r="Y15" s="27" t="n">
        <f aca="false">IF(-2*gravedad*Y$11&gt;(vInicial*SIN($A15))^2,"",vInicial*COS($A15)/gravedad*(vInicial*SIN($A15)+SQRT((vInicial*SIN($A15))^2+2*gravedad*Y$11)))</f>
        <v>1.61746812120177</v>
      </c>
      <c r="Z15" s="27" t="n">
        <f aca="false">IF(-2*gravedad*Z$11&gt;(vInicial*SIN($A15))^2,"",vInicial*COS($A15)/gravedad*(vInicial*SIN($A15)+SQRT((vInicial*SIN($A15))^2+2*gravedad*Z$11)))</f>
        <v>2.20588861206635</v>
      </c>
      <c r="AA15" s="27" t="n">
        <f aca="false">IF(-2*gravedad*AA$11&gt;(vInicial*SIN($A15))^2,"",vInicial*COS($A15)/gravedad*(vInicial*SIN($A15)+SQRT((vInicial*SIN($A15))^2+2*gravedad*AA$11)))</f>
        <v>2.6584394841698</v>
      </c>
      <c r="AB15" s="27" t="n">
        <f aca="false">IF(-2*gravedad*AB$11&gt;(vInicial*SIN($A15))^2,"",vInicial*COS($A15)/gravedad*(vInicial*SIN($A15)+SQRT((vInicial*SIN($A15))^2+2*gravedad*AB$11)))</f>
        <v>3.040310177913</v>
      </c>
      <c r="AC15" s="27" t="n">
        <f aca="false">IF(-2*gravedad*AC$11&gt;(vInicial*SIN($A15))^2,"",vInicial*COS($A15)/gravedad*(vInicial*SIN($A15)+SQRT((vInicial*SIN($A15))^2+2*gravedad*AC$11)))</f>
        <v>3.37691446653223</v>
      </c>
      <c r="AD15" s="27" t="n">
        <f aca="false">IF(-2*gravedad*AD$11&gt;(vInicial*SIN($A15))^2,"",vInicial*COS($A15)/gravedad*(vInicial*SIN($A15)+SQRT((vInicial*SIN($A15))^2+2*gravedad*AD$11)))</f>
        <v>3.68132473473522</v>
      </c>
      <c r="AE15" s="27" t="n">
        <f aca="false">IF(-2*gravedad*AE$11&gt;(vInicial*SIN($A15))^2,"",vInicial*COS($A15)/gravedad*(vInicial*SIN($A15)+SQRT((vInicial*SIN($A15))^2+2*gravedad*AE$11)))</f>
        <v>3.96132020395387</v>
      </c>
      <c r="AF15" s="27" t="n">
        <f aca="false">IF(-2*gravedad*AF$11&gt;(vInicial*SIN($A15))^2,"",vInicial*COS($A15)/gravedad*(vInicial*SIN($A15)+SQRT((vInicial*SIN($A15))^2+2*gravedad*AF$11)))</f>
        <v>4.22197540366072</v>
      </c>
      <c r="AG15" s="27" t="n">
        <f aca="false">IF(-2*gravedad*AG$11&gt;(vInicial*SIN($A15))^2,"",vInicial*COS($A15)/gravedad*(vInicial*SIN($A15)+SQRT((vInicial*SIN($A15))^2+2*gravedad*AG$11)))</f>
        <v>4.46681807846414</v>
      </c>
      <c r="AH15" s="27" t="n">
        <f aca="false">IF(-2*gravedad*AH$11&gt;(vInicial*SIN($A15))^2,"",vInicial*COS($A15)/gravedad*(vInicial*SIN($A15)+SQRT((vInicial*SIN($A15))^2+2*gravedad*AH$11)))</f>
        <v>4.69841838787112</v>
      </c>
      <c r="AI15" s="27" t="n">
        <f aca="false">IF(-2*gravedad*AI$11&gt;(vInicial*SIN($A15))^2,"",vInicial*COS($A15)/gravedad*(vInicial*SIN($A15)+SQRT((vInicial*SIN($A15))^2+2*gravedad*AI$11)))</f>
        <v>4.91871755822597</v>
      </c>
      <c r="AJ15" s="27" t="n">
        <f aca="false">IF(-2*gravedad*AJ$11&gt;(vInicial*SIN($A15))^2,"",vInicial*COS($A15)/gravedad*(vInicial*SIN($A15)+SQRT((vInicial*SIN($A15))^2+2*gravedad*AJ$11)))</f>
        <v>5.12922433177517</v>
      </c>
      <c r="AK15" s="27" t="n">
        <f aca="false">IF(-2*gravedad*AK$11&gt;(vInicial*SIN($A15))^2,"",vInicial*COS($A15)/gravedad*(vInicial*SIN($A15)+SQRT((vInicial*SIN($A15))^2+2*gravedad*AK$11)))</f>
        <v>5.33113892615715</v>
      </c>
      <c r="AL15" s="27" t="n">
        <f aca="false">IF(-2*gravedad*AL$11&gt;(vInicial*SIN($A15))^2,"",vInicial*COS($A15)/gravedad*(vInicial*SIN($A15)+SQRT((vInicial*SIN($A15))^2+2*gravedad*AL$11)))</f>
        <v>5.52543474080848</v>
      </c>
      <c r="AM15" s="27" t="n">
        <f aca="false">IF(-2*gravedad*AM$11&gt;(vInicial*SIN($A15))^2,"",vInicial*COS($A15)/gravedad*(vInicial*SIN($A15)+SQRT((vInicial*SIN($A15))^2+2*gravedad*AM$11)))</f>
        <v>5.71291418384097</v>
      </c>
      <c r="AN15" s="27" t="n">
        <f aca="false">IF(-2*gravedad*AN$11&gt;(vInicial*SIN($A15))^2,"",vInicial*COS($A15)/gravedad*(vInicial*SIN($A15)+SQRT((vInicial*SIN($A15))^2+2*gravedad*AN$11)))</f>
        <v>5.89424798419355</v>
      </c>
      <c r="AO15" s="27" t="n">
        <f aca="false">IF(-2*gravedad*AO$11&gt;(vInicial*SIN($A15))^2,"",vInicial*COS($A15)/gravedad*(vInicial*SIN($A15)+SQRT((vInicial*SIN($A15))^2+2*gravedad*AO$11)))</f>
        <v>6.07000359442473</v>
      </c>
      <c r="AP15" s="27" t="n">
        <f aca="false">IF(-2*gravedad*AP$11&gt;(vInicial*SIN($A15))^2,"",vInicial*COS($A15)/gravedad*(vInicial*SIN($A15)+SQRT((vInicial*SIN($A15))^2+2*gravedad*AP$11)))</f>
        <v>6.24066617084847</v>
      </c>
      <c r="AQ15" s="27" t="n">
        <f aca="false">IF(-2*gravedad*AQ$11&gt;(vInicial*SIN($A15))^2,"",vInicial*COS($A15)/gravedad*(vInicial*SIN($A15)+SQRT((vInicial*SIN($A15))^2+2*gravedad*AQ$11)))</f>
        <v>6.40665437259291</v>
      </c>
      <c r="AR15" s="27" t="n">
        <f aca="false">IF(-2*gravedad*AR$11&gt;(vInicial*SIN($A15))^2,"",vInicial*COS($A15)/gravedad*(vInicial*SIN($A15)+SQRT((vInicial*SIN($A15))^2+2*gravedad*AR$11)))</f>
        <v>6.56833246252944</v>
      </c>
    </row>
    <row r="16" customFormat="false" ht="12.75" hidden="false" customHeight="false" outlineLevel="0" collapsed="false">
      <c r="A16" s="32" t="n">
        <f aca="false">RADIANS(B16)</f>
        <v>0.0261799387799149</v>
      </c>
      <c r="B16" s="29" t="n">
        <f aca="false">B15+0.5</f>
        <v>1.5</v>
      </c>
      <c r="C16" s="33"/>
      <c r="D16" s="27" t="str">
        <f aca="false">IF(-2*gravedad*D$11&gt;(vInicial*SIN($A16))^2,"",vInicial*COS($A16)/gravedad*(vInicial*SIN($A16)+SQRT((vInicial*SIN($A16))^2+2*gravedad*D$11)))</f>
        <v/>
      </c>
      <c r="E16" s="27" t="str">
        <f aca="false">IF(-2*gravedad*E$11&gt;(vInicial*SIN($A16))^2,"",vInicial*COS($A16)/gravedad*(vInicial*SIN($A16)+SQRT((vInicial*SIN($A16))^2+2*gravedad*E$11)))</f>
        <v/>
      </c>
      <c r="F16" s="27" t="str">
        <f aca="false">IF(-2*gravedad*F$11&gt;(vInicial*SIN($A16))^2,"",vInicial*COS($A16)/gravedad*(vInicial*SIN($A16)+SQRT((vInicial*SIN($A16))^2+2*gravedad*F$11)))</f>
        <v/>
      </c>
      <c r="G16" s="27" t="str">
        <f aca="false">IF(-2*gravedad*G$11&gt;(vInicial*SIN($A16))^2,"",vInicial*COS($A16)/gravedad*(vInicial*SIN($A16)+SQRT((vInicial*SIN($A16))^2+2*gravedad*G$11)))</f>
        <v/>
      </c>
      <c r="H16" s="27" t="str">
        <f aca="false">IF(-2*gravedad*H$11&gt;(vInicial*SIN($A16))^2,"",vInicial*COS($A16)/gravedad*(vInicial*SIN($A16)+SQRT((vInicial*SIN($A16))^2+2*gravedad*H$11)))</f>
        <v/>
      </c>
      <c r="I16" s="27" t="str">
        <f aca="false">IF(-2*gravedad*I$11&gt;(vInicial*SIN($A16))^2,"",vInicial*COS($A16)/gravedad*(vInicial*SIN($A16)+SQRT((vInicial*SIN($A16))^2+2*gravedad*I$11)))</f>
        <v/>
      </c>
      <c r="J16" s="27" t="str">
        <f aca="false">IF(-2*gravedad*J$11&gt;(vInicial*SIN($A16))^2,"",vInicial*COS($A16)/gravedad*(vInicial*SIN($A16)+SQRT((vInicial*SIN($A16))^2+2*gravedad*J$11)))</f>
        <v/>
      </c>
      <c r="K16" s="27" t="str">
        <f aca="false">IF(-2*gravedad*K$11&gt;(vInicial*SIN($A16))^2,"",vInicial*COS($A16)/gravedad*(vInicial*SIN($A16)+SQRT((vInicial*SIN($A16))^2+2*gravedad*K$11)))</f>
        <v/>
      </c>
      <c r="L16" s="27" t="str">
        <f aca="false">IF(-2*gravedad*L$11&gt;(vInicial*SIN($A16))^2,"",vInicial*COS($A16)/gravedad*(vInicial*SIN($A16)+SQRT((vInicial*SIN($A16))^2+2*gravedad*L$11)))</f>
        <v/>
      </c>
      <c r="M16" s="27" t="str">
        <f aca="false">IF(-2*gravedad*M$11&gt;(vInicial*SIN($A16))^2,"",vInicial*COS($A16)/gravedad*(vInicial*SIN($A16)+SQRT((vInicial*SIN($A16))^2+2*gravedad*M$11)))</f>
        <v/>
      </c>
      <c r="N16" s="27" t="str">
        <f aca="false">IF(-2*gravedad*N$11&gt;(vInicial*SIN($A16))^2,"",vInicial*COS($A16)/gravedad*(vInicial*SIN($A16)+SQRT((vInicial*SIN($A16))^2+2*gravedad*N$11)))</f>
        <v/>
      </c>
      <c r="O16" s="27" t="str">
        <f aca="false">IF(-2*gravedad*O$11&gt;(vInicial*SIN($A16))^2,"",vInicial*COS($A16)/gravedad*(vInicial*SIN($A16)+SQRT((vInicial*SIN($A16))^2+2*gravedad*O$11)))</f>
        <v/>
      </c>
      <c r="P16" s="27" t="str">
        <f aca="false">IF(-2*gravedad*P$11&gt;(vInicial*SIN($A16))^2,"",vInicial*COS($A16)/gravedad*(vInicial*SIN($A16)+SQRT((vInicial*SIN($A16))^2+2*gravedad*P$11)))</f>
        <v/>
      </c>
      <c r="Q16" s="27" t="str">
        <f aca="false">IF(-2*gravedad*Q$11&gt;(vInicial*SIN($A16))^2,"",vInicial*COS($A16)/gravedad*(vInicial*SIN($A16)+SQRT((vInicial*SIN($A16))^2+2*gravedad*Q$11)))</f>
        <v/>
      </c>
      <c r="R16" s="27" t="str">
        <f aca="false">IF(-2*gravedad*R$11&gt;(vInicial*SIN($A16))^2,"",vInicial*COS($A16)/gravedad*(vInicial*SIN($A16)+SQRT((vInicial*SIN($A16))^2+2*gravedad*R$11)))</f>
        <v/>
      </c>
      <c r="S16" s="27" t="str">
        <f aca="false">IF(-2*gravedad*S$11&gt;(vInicial*SIN($A16))^2,"",vInicial*COS($A16)/gravedad*(vInicial*SIN($A16)+SQRT((vInicial*SIN($A16))^2+2*gravedad*S$11)))</f>
        <v/>
      </c>
      <c r="T16" s="27" t="str">
        <f aca="false">IF(-2*gravedad*T$11&gt;(vInicial*SIN($A16))^2,"",vInicial*COS($A16)/gravedad*(vInicial*SIN($A16)+SQRT((vInicial*SIN($A16))^2+2*gravedad*T$11)))</f>
        <v/>
      </c>
      <c r="U16" s="27" t="str">
        <f aca="false">IF(-2*gravedad*U$11&gt;(vInicial*SIN($A16))^2,"",vInicial*COS($A16)/gravedad*(vInicial*SIN($A16)+SQRT((vInicial*SIN($A16))^2+2*gravedad*U$11)))</f>
        <v/>
      </c>
      <c r="V16" s="27" t="str">
        <f aca="false">IF(-2*gravedad*V$11&gt;(vInicial*SIN($A16))^2,"",vInicial*COS($A16)/gravedad*(vInicial*SIN($A16)+SQRT((vInicial*SIN($A16))^2+2*gravedad*V$11)))</f>
        <v/>
      </c>
      <c r="W16" s="27" t="str">
        <f aca="false">IF(-2*gravedad*W$11&gt;(vInicial*SIN($A16))^2,"",vInicial*COS($A16)/gravedad*(vInicial*SIN($A16)+SQRT((vInicial*SIN($A16))^2+2*gravedad*W$11)))</f>
        <v/>
      </c>
      <c r="X16" s="27" t="n">
        <f aca="false">IF(-2*gravedad*X$11&gt;(vInicial*SIN($A16))^2,"",vInicial*COS($A16)/gravedad*(vInicial*SIN($A16)+SQRT((vInicial*SIN($A16))^2+2*gravedad*X$11)))</f>
        <v>0.534040369825957</v>
      </c>
      <c r="Y16" s="27" t="n">
        <f aca="false">IF(-2*gravedad*Y$11&gt;(vInicial*SIN($A16))^2,"",vInicial*COS($A16)/gravedad*(vInicial*SIN($A16)+SQRT((vInicial*SIN($A16))^2+2*gravedad*Y$11)))</f>
        <v>1.71985110135084</v>
      </c>
      <c r="Z16" s="27" t="n">
        <f aca="false">IF(-2*gravedad*Z$11&gt;(vInicial*SIN($A16))^2,"",vInicial*COS($A16)/gravedad*(vInicial*SIN($A16)+SQRT((vInicial*SIN($A16))^2+2*gravedad*Z$11)))</f>
        <v>2.30420833635221</v>
      </c>
      <c r="AA16" s="27" t="n">
        <f aca="false">IF(-2*gravedad*AA$11&gt;(vInicial*SIN($A16))^2,"",vInicial*COS($A16)/gravedad*(vInicial*SIN($A16)+SQRT((vInicial*SIN($A16))^2+2*gravedad*AA$11)))</f>
        <v>2.75490150382091</v>
      </c>
      <c r="AB16" s="27" t="n">
        <f aca="false">IF(-2*gravedad*AB$11&gt;(vInicial*SIN($A16))^2,"",vInicial*COS($A16)/gravedad*(vInicial*SIN($A16)+SQRT((vInicial*SIN($A16))^2+2*gravedad*AB$11)))</f>
        <v>3.13563855436852</v>
      </c>
      <c r="AC16" s="27" t="n">
        <f aca="false">IF(-2*gravedad*AC$11&gt;(vInicial*SIN($A16))^2,"",vInicial*COS($A16)/gravedad*(vInicial*SIN($A16)+SQRT((vInicial*SIN($A16))^2+2*gravedad*AC$11)))</f>
        <v>3.471452933807</v>
      </c>
      <c r="AD16" s="27" t="n">
        <f aca="false">IF(-2*gravedad*AD$11&gt;(vInicial*SIN($A16))^2,"",vInicial*COS($A16)/gravedad*(vInicial*SIN($A16)+SQRT((vInicial*SIN($A16))^2+2*gravedad*AD$11)))</f>
        <v>3.77526862748246</v>
      </c>
      <c r="AE16" s="27" t="n">
        <f aca="false">IF(-2*gravedad*AE$11&gt;(vInicial*SIN($A16))^2,"",vInicial*COS($A16)/gravedad*(vInicial*SIN($A16)+SQRT((vInicial*SIN($A16))^2+2*gravedad*AE$11)))</f>
        <v>4.05479328099436</v>
      </c>
      <c r="AF16" s="27" t="n">
        <f aca="false">IF(-2*gravedad*AF$11&gt;(vInicial*SIN($A16))^2,"",vInicial*COS($A16)/gravedad*(vInicial*SIN($A16)+SQRT((vInicial*SIN($A16))^2+2*gravedad*AF$11)))</f>
        <v>4.31506204734531</v>
      </c>
      <c r="AG16" s="27" t="n">
        <f aca="false">IF(-2*gravedad*AG$11&gt;(vInicial*SIN($A16))^2,"",vInicial*COS($A16)/gravedad*(vInicial*SIN($A16)+SQRT((vInicial*SIN($A16))^2+2*gravedad*AG$11)))</f>
        <v>4.55957895709203</v>
      </c>
      <c r="AH16" s="27" t="n">
        <f aca="false">IF(-2*gravedad*AH$11&gt;(vInicial*SIN($A16))^2,"",vInicial*COS($A16)/gravedad*(vInicial*SIN($A16)+SQRT((vInicial*SIN($A16))^2+2*gravedad*AH$11)))</f>
        <v>4.79089890844415</v>
      </c>
      <c r="AI16" s="27" t="n">
        <f aca="false">IF(-2*gravedad*AI$11&gt;(vInicial*SIN($A16))^2,"",vInicial*COS($A16)/gravedad*(vInicial*SIN($A16)+SQRT((vInicial*SIN($A16))^2+2*gravedad*AI$11)))</f>
        <v>5.01095279381719</v>
      </c>
      <c r="AJ16" s="27" t="n">
        <f aca="false">IF(-2*gravedad*AJ$11&gt;(vInicial*SIN($A16))^2,"",vInicial*COS($A16)/gravedad*(vInicial*SIN($A16)+SQRT((vInicial*SIN($A16))^2+2*gravedad*AJ$11)))</f>
        <v>5.2212420703791</v>
      </c>
      <c r="AK16" s="27" t="n">
        <f aca="false">IF(-2*gravedad*AK$11&gt;(vInicial*SIN($A16))^2,"",vInicial*COS($A16)/gravedad*(vInicial*SIN($A16)+SQRT((vInicial*SIN($A16))^2+2*gravedad*AK$11)))</f>
        <v>5.42296164918875</v>
      </c>
      <c r="AL16" s="27" t="n">
        <f aca="false">IF(-2*gravedad*AL$11&gt;(vInicial*SIN($A16))^2,"",vInicial*COS($A16)/gravedad*(vInicial*SIN($A16)+SQRT((vInicial*SIN($A16))^2+2*gravedad*AL$11)))</f>
        <v>5.61708095799256</v>
      </c>
      <c r="AM16" s="27" t="n">
        <f aca="false">IF(-2*gravedad*AM$11&gt;(vInicial*SIN($A16))^2,"",vInicial*COS($A16)/gravedad*(vInicial*SIN($A16)+SQRT((vInicial*SIN($A16))^2+2*gravedad*AM$11)))</f>
        <v>5.80439936357246</v>
      </c>
      <c r="AN16" s="27" t="n">
        <f aca="false">IF(-2*gravedad*AN$11&gt;(vInicial*SIN($A16))^2,"",vInicial*COS($A16)/gravedad*(vInicial*SIN($A16)+SQRT((vInicial*SIN($A16))^2+2*gravedad*AN$11)))</f>
        <v>5.98558522002959</v>
      </c>
      <c r="AO16" s="27" t="n">
        <f aca="false">IF(-2*gravedad*AO$11&gt;(vInicial*SIN($A16))^2,"",vInicial*COS($A16)/gravedad*(vInicial*SIN($A16)+SQRT((vInicial*SIN($A16))^2+2*gravedad*AO$11)))</f>
        <v>6.16120409394271</v>
      </c>
      <c r="AP16" s="27" t="n">
        <f aca="false">IF(-2*gravedad*AP$11&gt;(vInicial*SIN($A16))^2,"",vInicial*COS($A16)/gravedad*(vInicial*SIN($A16)+SQRT((vInicial*SIN($A16))^2+2*gravedad*AP$11)))</f>
        <v>6.33173962162823</v>
      </c>
      <c r="AQ16" s="27" t="n">
        <f aca="false">IF(-2*gravedad*AQ$11&gt;(vInicial*SIN($A16))^2,"",vInicial*COS($A16)/gravedad*(vInicial*SIN($A16)+SQRT((vInicial*SIN($A16))^2+2*gravedad*AQ$11)))</f>
        <v>6.49760922116617</v>
      </c>
      <c r="AR16" s="27" t="n">
        <f aca="false">IF(-2*gravedad*AR$11&gt;(vInicial*SIN($A16))^2,"",vInicial*COS($A16)/gravedad*(vInicial*SIN($A16)+SQRT((vInicial*SIN($A16))^2+2*gravedad*AR$11)))</f>
        <v>6.65917613038905</v>
      </c>
    </row>
    <row r="17" customFormat="false" ht="12.75" hidden="false" customHeight="false" outlineLevel="0" collapsed="false">
      <c r="A17" s="32" t="n">
        <f aca="false">RADIANS(B17)</f>
        <v>0.0349065850398866</v>
      </c>
      <c r="B17" s="29" t="n">
        <f aca="false">B16+0.5</f>
        <v>2</v>
      </c>
      <c r="C17" s="33"/>
      <c r="D17" s="27" t="str">
        <f aca="false">IF(-2*gravedad*D$11&gt;(vInicial*SIN($A17))^2,"",vInicial*COS($A17)/gravedad*(vInicial*SIN($A17)+SQRT((vInicial*SIN($A17))^2+2*gravedad*D$11)))</f>
        <v/>
      </c>
      <c r="E17" s="27" t="str">
        <f aca="false">IF(-2*gravedad*E$11&gt;(vInicial*SIN($A17))^2,"",vInicial*COS($A17)/gravedad*(vInicial*SIN($A17)+SQRT((vInicial*SIN($A17))^2+2*gravedad*E$11)))</f>
        <v/>
      </c>
      <c r="F17" s="27" t="str">
        <f aca="false">IF(-2*gravedad*F$11&gt;(vInicial*SIN($A17))^2,"",vInicial*COS($A17)/gravedad*(vInicial*SIN($A17)+SQRT((vInicial*SIN($A17))^2+2*gravedad*F$11)))</f>
        <v/>
      </c>
      <c r="G17" s="27" t="str">
        <f aca="false">IF(-2*gravedad*G$11&gt;(vInicial*SIN($A17))^2,"",vInicial*COS($A17)/gravedad*(vInicial*SIN($A17)+SQRT((vInicial*SIN($A17))^2+2*gravedad*G$11)))</f>
        <v/>
      </c>
      <c r="H17" s="27" t="str">
        <f aca="false">IF(-2*gravedad*H$11&gt;(vInicial*SIN($A17))^2,"",vInicial*COS($A17)/gravedad*(vInicial*SIN($A17)+SQRT((vInicial*SIN($A17))^2+2*gravedad*H$11)))</f>
        <v/>
      </c>
      <c r="I17" s="27" t="str">
        <f aca="false">IF(-2*gravedad*I$11&gt;(vInicial*SIN($A17))^2,"",vInicial*COS($A17)/gravedad*(vInicial*SIN($A17)+SQRT((vInicial*SIN($A17))^2+2*gravedad*I$11)))</f>
        <v/>
      </c>
      <c r="J17" s="27" t="str">
        <f aca="false">IF(-2*gravedad*J$11&gt;(vInicial*SIN($A17))^2,"",vInicial*COS($A17)/gravedad*(vInicial*SIN($A17)+SQRT((vInicial*SIN($A17))^2+2*gravedad*J$11)))</f>
        <v/>
      </c>
      <c r="K17" s="27" t="str">
        <f aca="false">IF(-2*gravedad*K$11&gt;(vInicial*SIN($A17))^2,"",vInicial*COS($A17)/gravedad*(vInicial*SIN($A17)+SQRT((vInicial*SIN($A17))^2+2*gravedad*K$11)))</f>
        <v/>
      </c>
      <c r="L17" s="27" t="str">
        <f aca="false">IF(-2*gravedad*L$11&gt;(vInicial*SIN($A17))^2,"",vInicial*COS($A17)/gravedad*(vInicial*SIN($A17)+SQRT((vInicial*SIN($A17))^2+2*gravedad*L$11)))</f>
        <v/>
      </c>
      <c r="M17" s="27" t="str">
        <f aca="false">IF(-2*gravedad*M$11&gt;(vInicial*SIN($A17))^2,"",vInicial*COS($A17)/gravedad*(vInicial*SIN($A17)+SQRT((vInicial*SIN($A17))^2+2*gravedad*M$11)))</f>
        <v/>
      </c>
      <c r="N17" s="27" t="str">
        <f aca="false">IF(-2*gravedad*N$11&gt;(vInicial*SIN($A17))^2,"",vInicial*COS($A17)/gravedad*(vInicial*SIN($A17)+SQRT((vInicial*SIN($A17))^2+2*gravedad*N$11)))</f>
        <v/>
      </c>
      <c r="O17" s="27" t="str">
        <f aca="false">IF(-2*gravedad*O$11&gt;(vInicial*SIN($A17))^2,"",vInicial*COS($A17)/gravedad*(vInicial*SIN($A17)+SQRT((vInicial*SIN($A17))^2+2*gravedad*O$11)))</f>
        <v/>
      </c>
      <c r="P17" s="27" t="str">
        <f aca="false">IF(-2*gravedad*P$11&gt;(vInicial*SIN($A17))^2,"",vInicial*COS($A17)/gravedad*(vInicial*SIN($A17)+SQRT((vInicial*SIN($A17))^2+2*gravedad*P$11)))</f>
        <v/>
      </c>
      <c r="Q17" s="27" t="str">
        <f aca="false">IF(-2*gravedad*Q$11&gt;(vInicial*SIN($A17))^2,"",vInicial*COS($A17)/gravedad*(vInicial*SIN($A17)+SQRT((vInicial*SIN($A17))^2+2*gravedad*Q$11)))</f>
        <v/>
      </c>
      <c r="R17" s="27" t="str">
        <f aca="false">IF(-2*gravedad*R$11&gt;(vInicial*SIN($A17))^2,"",vInicial*COS($A17)/gravedad*(vInicial*SIN($A17)+SQRT((vInicial*SIN($A17))^2+2*gravedad*R$11)))</f>
        <v/>
      </c>
      <c r="S17" s="27" t="str">
        <f aca="false">IF(-2*gravedad*S$11&gt;(vInicial*SIN($A17))^2,"",vInicial*COS($A17)/gravedad*(vInicial*SIN($A17)+SQRT((vInicial*SIN($A17))^2+2*gravedad*S$11)))</f>
        <v/>
      </c>
      <c r="T17" s="27" t="str">
        <f aca="false">IF(-2*gravedad*T$11&gt;(vInicial*SIN($A17))^2,"",vInicial*COS($A17)/gravedad*(vInicial*SIN($A17)+SQRT((vInicial*SIN($A17))^2+2*gravedad*T$11)))</f>
        <v/>
      </c>
      <c r="U17" s="27" t="str">
        <f aca="false">IF(-2*gravedad*U$11&gt;(vInicial*SIN($A17))^2,"",vInicial*COS($A17)/gravedad*(vInicial*SIN($A17)+SQRT((vInicial*SIN($A17))^2+2*gravedad*U$11)))</f>
        <v/>
      </c>
      <c r="V17" s="27" t="str">
        <f aca="false">IF(-2*gravedad*V$11&gt;(vInicial*SIN($A17))^2,"",vInicial*COS($A17)/gravedad*(vInicial*SIN($A17)+SQRT((vInicial*SIN($A17))^2+2*gravedad*V$11)))</f>
        <v/>
      </c>
      <c r="W17" s="27" t="str">
        <f aca="false">IF(-2*gravedad*W$11&gt;(vInicial*SIN($A17))^2,"",vInicial*COS($A17)/gravedad*(vInicial*SIN($A17)+SQRT((vInicial*SIN($A17))^2+2*gravedad*W$11)))</f>
        <v/>
      </c>
      <c r="X17" s="27" t="n">
        <f aca="false">IF(-2*gravedad*X$11&gt;(vInicial*SIN($A17))^2,"",vInicial*COS($A17)/gravedad*(vInicial*SIN($A17)+SQRT((vInicial*SIN($A17))^2+2*gravedad*X$11)))</f>
        <v>0.711800752491074</v>
      </c>
      <c r="Y17" s="27" t="n">
        <f aca="false">IF(-2*gravedad*Y$11&gt;(vInicial*SIN($A17))^2,"",vInicial*COS($A17)/gravedad*(vInicial*SIN($A17)+SQRT((vInicial*SIN($A17))^2+2*gravedad*Y$11)))</f>
        <v>1.82729282605019</v>
      </c>
      <c r="Z17" s="27" t="n">
        <f aca="false">IF(-2*gravedad*Z$11&gt;(vInicial*SIN($A17))^2,"",vInicial*COS($A17)/gravedad*(vInicial*SIN($A17)+SQRT((vInicial*SIN($A17))^2+2*gravedad*Z$11)))</f>
        <v>2.40610192850146</v>
      </c>
      <c r="AA17" s="27" t="n">
        <f aca="false">IF(-2*gravedad*AA$11&gt;(vInicial*SIN($A17))^2,"",vInicial*COS($A17)/gravedad*(vInicial*SIN($A17)+SQRT((vInicial*SIN($A17))^2+2*gravedad*AA$11)))</f>
        <v>2.85423123271812</v>
      </c>
      <c r="AB17" s="27" t="n">
        <f aca="false">IF(-2*gravedad*AB$11&gt;(vInicial*SIN($A17))^2,"",vInicial*COS($A17)/gravedad*(vInicial*SIN($A17)+SQRT((vInicial*SIN($A17))^2+2*gravedad*AB$11)))</f>
        <v>3.23339715850845</v>
      </c>
      <c r="AC17" s="27" t="n">
        <f aca="false">IF(-2*gravedad*AC$11&gt;(vInicial*SIN($A17))^2,"",vInicial*COS($A17)/gravedad*(vInicial*SIN($A17)+SQRT((vInicial*SIN($A17))^2+2*gravedad*AC$11)))</f>
        <v>3.56811431611067</v>
      </c>
      <c r="AD17" s="27" t="n">
        <f aca="false">IF(-2*gravedad*AD$11&gt;(vInicial*SIN($A17))^2,"",vInicial*COS($A17)/gravedad*(vInicial*SIN($A17)+SQRT((vInicial*SIN($A17))^2+2*gravedad*AD$11)))</f>
        <v>3.87110293925586</v>
      </c>
      <c r="AE17" s="27" t="n">
        <f aca="false">IF(-2*gravedad*AE$11&gt;(vInicial*SIN($A17))^2,"",vInicial*COS($A17)/gravedad*(vInicial*SIN($A17)+SQRT((vInicial*SIN($A17))^2+2*gravedad*AE$11)))</f>
        <v>4.14997203114674</v>
      </c>
      <c r="AF17" s="27" t="n">
        <f aca="false">IF(-2*gravedad*AF$11&gt;(vInicial*SIN($A17))^2,"",vInicial*COS($A17)/gravedad*(vInicial*SIN($A17)+SQRT((vInicial*SIN($A17))^2+2*gravedad*AF$11)))</f>
        <v>4.40970234304845</v>
      </c>
      <c r="AG17" s="27" t="n">
        <f aca="false">IF(-2*gravedad*AG$11&gt;(vInicial*SIN($A17))^2,"",vInicial*COS($A17)/gravedad*(vInicial*SIN($A17)+SQRT((vInicial*SIN($A17))^2+2*gravedad*AG$11)))</f>
        <v>4.65376508439837</v>
      </c>
      <c r="AH17" s="27" t="n">
        <f aca="false">IF(-2*gravedad*AH$11&gt;(vInicial*SIN($A17))^2,"",vInicial*COS($A17)/gravedad*(vInicial*SIN($A17)+SQRT((vInicial*SIN($A17))^2+2*gravedad*AH$11)))</f>
        <v>4.88469400293201</v>
      </c>
      <c r="AI17" s="27" t="n">
        <f aca="false">IF(-2*gravedad*AI$11&gt;(vInicial*SIN($A17))^2,"",vInicial*COS($A17)/gravedad*(vInicial*SIN($A17)+SQRT((vInicial*SIN($A17))^2+2*gravedad*AI$11)))</f>
        <v>5.10440565439849</v>
      </c>
      <c r="AJ17" s="27" t="n">
        <f aca="false">IF(-2*gravedad*AJ$11&gt;(vInicial*SIN($A17))^2,"",vInicial*COS($A17)/gravedad*(vInicial*SIN($A17)+SQRT((vInicial*SIN($A17))^2+2*gravedad*AJ$11)))</f>
        <v>5.31439138059121</v>
      </c>
      <c r="AK17" s="27" t="n">
        <f aca="false">IF(-2*gravedad*AK$11&gt;(vInicial*SIN($A17))^2,"",vInicial*COS($A17)/gravedad*(vInicial*SIN($A17)+SQRT((vInicial*SIN($A17))^2+2*gravedad*AK$11)))</f>
        <v>5.51583871925966</v>
      </c>
      <c r="AL17" s="27" t="n">
        <f aca="false">IF(-2*gravedad*AL$11&gt;(vInicial*SIN($A17))^2,"",vInicial*COS($A17)/gravedad*(vInicial*SIN($A17)+SQRT((vInicial*SIN($A17))^2+2*gravedad*AL$11)))</f>
        <v>5.7097115764316</v>
      </c>
      <c r="AM17" s="27" t="n">
        <f aca="false">IF(-2*gravedad*AM$11&gt;(vInicial*SIN($A17))^2,"",vInicial*COS($A17)/gravedad*(vInicial*SIN($A17)+SQRT((vInicial*SIN($A17))^2+2*gravedad*AM$11)))</f>
        <v>5.89680508854372</v>
      </c>
      <c r="AN17" s="27" t="n">
        <f aca="false">IF(-2*gravedad*AN$11&gt;(vInicial*SIN($A17))^2,"",vInicial*COS($A17)/gravedad*(vInicial*SIN($A17)+SQRT((vInicial*SIN($A17))^2+2*gravedad*AN$11)))</f>
        <v>6.07778430501398</v>
      </c>
      <c r="AO17" s="27" t="n">
        <f aca="false">IF(-2*gravedad*AO$11&gt;(vInicial*SIN($A17))^2,"",vInicial*COS($A17)/gravedad*(vInicial*SIN($A17)+SQRT((vInicial*SIN($A17))^2+2*gravedad*AO$11)))</f>
        <v>6.25321216703879</v>
      </c>
      <c r="AP17" s="27" t="n">
        <f aca="false">IF(-2*gravedad*AP$11&gt;(vInicial*SIN($A17))^2,"",vInicial*COS($A17)/gravedad*(vInicial*SIN($A17)+SQRT((vInicial*SIN($A17))^2+2*gravedad*AP$11)))</f>
        <v>6.42357019433547</v>
      </c>
      <c r="AQ17" s="27" t="n">
        <f aca="false">IF(-2*gravedad*AQ$11&gt;(vInicial*SIN($A17))^2,"",vInicial*COS($A17)/gravedad*(vInicial*SIN($A17)+SQRT((vInicial*SIN($A17))^2+2*gravedad*AQ$11)))</f>
        <v>6.58927407632882</v>
      </c>
      <c r="AR17" s="27" t="n">
        <f aca="false">IF(-2*gravedad*AR$11&gt;(vInicial*SIN($A17))^2,"",vInicial*COS($A17)/gravedad*(vInicial*SIN($A17)+SQRT((vInicial*SIN($A17))^2+2*gravedad*AR$11)))</f>
        <v>6.75068562271163</v>
      </c>
    </row>
    <row r="18" customFormat="false" ht="12.75" hidden="false" customHeight="false" outlineLevel="0" collapsed="false">
      <c r="A18" s="32" t="n">
        <f aca="false">RADIANS(B18)</f>
        <v>0.0436332312998582</v>
      </c>
      <c r="B18" s="29" t="n">
        <f aca="false">B17+0.5</f>
        <v>2.5</v>
      </c>
      <c r="C18" s="33"/>
      <c r="D18" s="27" t="str">
        <f aca="false">IF(-2*gravedad*D$11&gt;(vInicial*SIN($A18))^2,"",vInicial*COS($A18)/gravedad*(vInicial*SIN($A18)+SQRT((vInicial*SIN($A18))^2+2*gravedad*D$11)))</f>
        <v/>
      </c>
      <c r="E18" s="27" t="str">
        <f aca="false">IF(-2*gravedad*E$11&gt;(vInicial*SIN($A18))^2,"",vInicial*COS($A18)/gravedad*(vInicial*SIN($A18)+SQRT((vInicial*SIN($A18))^2+2*gravedad*E$11)))</f>
        <v/>
      </c>
      <c r="F18" s="27" t="str">
        <f aca="false">IF(-2*gravedad*F$11&gt;(vInicial*SIN($A18))^2,"",vInicial*COS($A18)/gravedad*(vInicial*SIN($A18)+SQRT((vInicial*SIN($A18))^2+2*gravedad*F$11)))</f>
        <v/>
      </c>
      <c r="G18" s="27" t="str">
        <f aca="false">IF(-2*gravedad*G$11&gt;(vInicial*SIN($A18))^2,"",vInicial*COS($A18)/gravedad*(vInicial*SIN($A18)+SQRT((vInicial*SIN($A18))^2+2*gravedad*G$11)))</f>
        <v/>
      </c>
      <c r="H18" s="27" t="str">
        <f aca="false">IF(-2*gravedad*H$11&gt;(vInicial*SIN($A18))^2,"",vInicial*COS($A18)/gravedad*(vInicial*SIN($A18)+SQRT((vInicial*SIN($A18))^2+2*gravedad*H$11)))</f>
        <v/>
      </c>
      <c r="I18" s="27" t="str">
        <f aca="false">IF(-2*gravedad*I$11&gt;(vInicial*SIN($A18))^2,"",vInicial*COS($A18)/gravedad*(vInicial*SIN($A18)+SQRT((vInicial*SIN($A18))^2+2*gravedad*I$11)))</f>
        <v/>
      </c>
      <c r="J18" s="27" t="str">
        <f aca="false">IF(-2*gravedad*J$11&gt;(vInicial*SIN($A18))^2,"",vInicial*COS($A18)/gravedad*(vInicial*SIN($A18)+SQRT((vInicial*SIN($A18))^2+2*gravedad*J$11)))</f>
        <v/>
      </c>
      <c r="K18" s="27" t="str">
        <f aca="false">IF(-2*gravedad*K$11&gt;(vInicial*SIN($A18))^2,"",vInicial*COS($A18)/gravedad*(vInicial*SIN($A18)+SQRT((vInicial*SIN($A18))^2+2*gravedad*K$11)))</f>
        <v/>
      </c>
      <c r="L18" s="27" t="str">
        <f aca="false">IF(-2*gravedad*L$11&gt;(vInicial*SIN($A18))^2,"",vInicial*COS($A18)/gravedad*(vInicial*SIN($A18)+SQRT((vInicial*SIN($A18))^2+2*gravedad*L$11)))</f>
        <v/>
      </c>
      <c r="M18" s="27" t="str">
        <f aca="false">IF(-2*gravedad*M$11&gt;(vInicial*SIN($A18))^2,"",vInicial*COS($A18)/gravedad*(vInicial*SIN($A18)+SQRT((vInicial*SIN($A18))^2+2*gravedad*M$11)))</f>
        <v/>
      </c>
      <c r="N18" s="27" t="str">
        <f aca="false">IF(-2*gravedad*N$11&gt;(vInicial*SIN($A18))^2,"",vInicial*COS($A18)/gravedad*(vInicial*SIN($A18)+SQRT((vInicial*SIN($A18))^2+2*gravedad*N$11)))</f>
        <v/>
      </c>
      <c r="O18" s="27" t="str">
        <f aca="false">IF(-2*gravedad*O$11&gt;(vInicial*SIN($A18))^2,"",vInicial*COS($A18)/gravedad*(vInicial*SIN($A18)+SQRT((vInicial*SIN($A18))^2+2*gravedad*O$11)))</f>
        <v/>
      </c>
      <c r="P18" s="27" t="str">
        <f aca="false">IF(-2*gravedad*P$11&gt;(vInicial*SIN($A18))^2,"",vInicial*COS($A18)/gravedad*(vInicial*SIN($A18)+SQRT((vInicial*SIN($A18))^2+2*gravedad*P$11)))</f>
        <v/>
      </c>
      <c r="Q18" s="27" t="str">
        <f aca="false">IF(-2*gravedad*Q$11&gt;(vInicial*SIN($A18))^2,"",vInicial*COS($A18)/gravedad*(vInicial*SIN($A18)+SQRT((vInicial*SIN($A18))^2+2*gravedad*Q$11)))</f>
        <v/>
      </c>
      <c r="R18" s="27" t="str">
        <f aca="false">IF(-2*gravedad*R$11&gt;(vInicial*SIN($A18))^2,"",vInicial*COS($A18)/gravedad*(vInicial*SIN($A18)+SQRT((vInicial*SIN($A18))^2+2*gravedad*R$11)))</f>
        <v/>
      </c>
      <c r="S18" s="27" t="str">
        <f aca="false">IF(-2*gravedad*S$11&gt;(vInicial*SIN($A18))^2,"",vInicial*COS($A18)/gravedad*(vInicial*SIN($A18)+SQRT((vInicial*SIN($A18))^2+2*gravedad*S$11)))</f>
        <v/>
      </c>
      <c r="T18" s="27" t="str">
        <f aca="false">IF(-2*gravedad*T$11&gt;(vInicial*SIN($A18))^2,"",vInicial*COS($A18)/gravedad*(vInicial*SIN($A18)+SQRT((vInicial*SIN($A18))^2+2*gravedad*T$11)))</f>
        <v/>
      </c>
      <c r="U18" s="27" t="str">
        <f aca="false">IF(-2*gravedad*U$11&gt;(vInicial*SIN($A18))^2,"",vInicial*COS($A18)/gravedad*(vInicial*SIN($A18)+SQRT((vInicial*SIN($A18))^2+2*gravedad*U$11)))</f>
        <v/>
      </c>
      <c r="V18" s="27" t="str">
        <f aca="false">IF(-2*gravedad*V$11&gt;(vInicial*SIN($A18))^2,"",vInicial*COS($A18)/gravedad*(vInicial*SIN($A18)+SQRT((vInicial*SIN($A18))^2+2*gravedad*V$11)))</f>
        <v/>
      </c>
      <c r="W18" s="27" t="str">
        <f aca="false">IF(-2*gravedad*W$11&gt;(vInicial*SIN($A18))^2,"",vInicial*COS($A18)/gravedad*(vInicial*SIN($A18)+SQRT((vInicial*SIN($A18))^2+2*gravedad*W$11)))</f>
        <v/>
      </c>
      <c r="X18" s="27" t="n">
        <f aca="false">IF(-2*gravedad*X$11&gt;(vInicial*SIN($A18))^2,"",vInicial*COS($A18)/gravedad*(vInicial*SIN($A18)+SQRT((vInicial*SIN($A18))^2+2*gravedad*X$11)))</f>
        <v>0.889344313751614</v>
      </c>
      <c r="Y18" s="27" t="n">
        <f aca="false">IF(-2*gravedad*Y$11&gt;(vInicial*SIN($A18))^2,"",vInicial*COS($A18)/gravedad*(vInicial*SIN($A18)+SQRT((vInicial*SIN($A18))^2+2*gravedad*Y$11)))</f>
        <v>1.93955231678841</v>
      </c>
      <c r="Z18" s="27" t="n">
        <f aca="false">IF(-2*gravedad*Z$11&gt;(vInicial*SIN($A18))^2,"",vInicial*COS($A18)/gravedad*(vInicial*SIN($A18)+SQRT((vInicial*SIN($A18))^2+2*gravedad*Z$11)))</f>
        <v>2.51145711373515</v>
      </c>
      <c r="AA18" s="27" t="n">
        <f aca="false">IF(-2*gravedad*AA$11&gt;(vInicial*SIN($A18))^2,"",vInicial*COS($A18)/gravedad*(vInicial*SIN($A18)+SQRT((vInicial*SIN($A18))^2+2*gravedad*AA$11)))</f>
        <v>2.95635155984502</v>
      </c>
      <c r="AB18" s="27" t="n">
        <f aca="false">IF(-2*gravedad*AB$11&gt;(vInicial*SIN($A18))^2,"",vInicial*COS($A18)/gravedad*(vInicial*SIN($A18)+SQRT((vInicial*SIN($A18))^2+2*gravedad*AB$11)))</f>
        <v>3.33352431451551</v>
      </c>
      <c r="AC18" s="27" t="n">
        <f aca="false">IF(-2*gravedad*AC$11&gt;(vInicial*SIN($A18))^2,"",vInicial*COS($A18)/gravedad*(vInicial*SIN($A18)+SQRT((vInicial*SIN($A18))^2+2*gravedad*AC$11)))</f>
        <v>3.66684536049154</v>
      </c>
      <c r="AD18" s="27" t="n">
        <f aca="false">IF(-2*gravedad*AD$11&gt;(vInicial*SIN($A18))^2,"",vInicial*COS($A18)/gravedad*(vInicial*SIN($A18)+SQRT((vInicial*SIN($A18))^2+2*gravedad*AD$11)))</f>
        <v>3.96877963530194</v>
      </c>
      <c r="AE18" s="27" t="n">
        <f aca="false">IF(-2*gravedad*AE$11&gt;(vInicial*SIN($A18))^2,"",vInicial*COS($A18)/gravedad*(vInicial*SIN($A18)+SQRT((vInicial*SIN($A18))^2+2*gravedad*AE$11)))</f>
        <v>4.2468119340143</v>
      </c>
      <c r="AF18" s="27" t="n">
        <f aca="false">IF(-2*gravedad*AF$11&gt;(vInicial*SIN($A18))^2,"",vInicial*COS($A18)/gravedad*(vInicial*SIN($A18)+SQRT((vInicial*SIN($A18))^2+2*gravedad*AF$11)))</f>
        <v>4.50585428161467</v>
      </c>
      <c r="AG18" s="27" t="n">
        <f aca="false">IF(-2*gravedad*AG$11&gt;(vInicial*SIN($A18))^2,"",vInicial*COS($A18)/gravedad*(vInicial*SIN($A18)+SQRT((vInicial*SIN($A18))^2+2*gravedad*AG$11)))</f>
        <v>4.7493363267848</v>
      </c>
      <c r="AH18" s="27" t="n">
        <f aca="false">IF(-2*gravedad*AH$11&gt;(vInicial*SIN($A18))^2,"",vInicial*COS($A18)/gravedad*(vInicial*SIN($A18)+SQRT((vInicial*SIN($A18))^2+2*gravedad*AH$11)))</f>
        <v>4.97976498735877</v>
      </c>
      <c r="AI18" s="27" t="n">
        <f aca="false">IF(-2*gravedad*AI$11&gt;(vInicial*SIN($A18))^2,"",vInicial*COS($A18)/gravedad*(vInicial*SIN($A18)+SQRT((vInicial*SIN($A18))^2+2*gravedad*AI$11)))</f>
        <v>5.19903860746601</v>
      </c>
      <c r="AJ18" s="27" t="n">
        <f aca="false">IF(-2*gravedad*AJ$11&gt;(vInicial*SIN($A18))^2,"",vInicial*COS($A18)/gravedad*(vInicial*SIN($A18)+SQRT((vInicial*SIN($A18))^2+2*gravedad*AJ$11)))</f>
        <v>5.40863566519227</v>
      </c>
      <c r="AK18" s="27" t="n">
        <f aca="false">IF(-2*gravedad*AK$11&gt;(vInicial*SIN($A18))^2,"",vInicial*COS($A18)/gravedad*(vInicial*SIN($A18)+SQRT((vInicial*SIN($A18))^2+2*gravedad*AK$11)))</f>
        <v>5.60973431306495</v>
      </c>
      <c r="AL18" s="27" t="n">
        <f aca="false">IF(-2*gravedad*AL$11&gt;(vInicial*SIN($A18))^2,"",vInicial*COS($A18)/gravedad*(vInicial*SIN($A18)+SQRT((vInicial*SIN($A18))^2+2*gravedad*AL$11)))</f>
        <v>5.80329142331907</v>
      </c>
      <c r="AM18" s="27" t="n">
        <f aca="false">IF(-2*gravedad*AM$11&gt;(vInicial*SIN($A18))^2,"",vInicial*COS($A18)/gravedad*(vInicial*SIN($A18)+SQRT((vInicial*SIN($A18))^2+2*gravedad*AM$11)))</f>
        <v>5.99009674008823</v>
      </c>
      <c r="AN18" s="27" t="n">
        <f aca="false">IF(-2*gravedad*AN$11&gt;(vInicial*SIN($A18))^2,"",vInicial*COS($A18)/gravedad*(vInicial*SIN($A18)+SQRT((vInicial*SIN($A18))^2+2*gravedad*AN$11)))</f>
        <v>6.17081109803821</v>
      </c>
      <c r="AO18" s="27" t="n">
        <f aca="false">IF(-2*gravedad*AO$11&gt;(vInicial*SIN($A18))^2,"",vInicial*COS($A18)/gravedad*(vInicial*SIN($A18)+SQRT((vInicial*SIN($A18))^2+2*gravedad*AO$11)))</f>
        <v>6.34599408834982</v>
      </c>
      <c r="AP18" s="27" t="n">
        <f aca="false">IF(-2*gravedad*AP$11&gt;(vInicial*SIN($A18))^2,"",vInicial*COS($A18)/gravedad*(vInicial*SIN($A18)+SQRT((vInicial*SIN($A18))^2+2*gravedad*AP$11)))</f>
        <v>6.51612452877958</v>
      </c>
      <c r="AQ18" s="27" t="n">
        <f aca="false">IF(-2*gravedad*AQ$11&gt;(vInicial*SIN($A18))^2,"",vInicial*COS($A18)/gravedad*(vInicial*SIN($A18)+SQRT((vInicial*SIN($A18))^2+2*gravedad*AQ$11)))</f>
        <v>6.68161590118645</v>
      </c>
      <c r="AR18" s="27" t="n">
        <f aca="false">IF(-2*gravedad*AR$11&gt;(vInicial*SIN($A18))^2,"",vInicial*COS($A18)/gravedad*(vInicial*SIN($A18)+SQRT((vInicial*SIN($A18))^2+2*gravedad*AR$11)))</f>
        <v>6.84282819085117</v>
      </c>
    </row>
    <row r="19" customFormat="false" ht="12.75" hidden="false" customHeight="false" outlineLevel="0" collapsed="false">
      <c r="A19" s="32" t="n">
        <f aca="false">RADIANS(B19)</f>
        <v>0.0523598775598299</v>
      </c>
      <c r="B19" s="29" t="n">
        <f aca="false">B18+0.5</f>
        <v>3</v>
      </c>
      <c r="C19" s="33"/>
      <c r="D19" s="27" t="str">
        <f aca="false">IF(-2*gravedad*D$11&gt;(vInicial*SIN($A19))^2,"",vInicial*COS($A19)/gravedad*(vInicial*SIN($A19)+SQRT((vInicial*SIN($A19))^2+2*gravedad*D$11)))</f>
        <v/>
      </c>
      <c r="E19" s="27" t="str">
        <f aca="false">IF(-2*gravedad*E$11&gt;(vInicial*SIN($A19))^2,"",vInicial*COS($A19)/gravedad*(vInicial*SIN($A19)+SQRT((vInicial*SIN($A19))^2+2*gravedad*E$11)))</f>
        <v/>
      </c>
      <c r="F19" s="27" t="str">
        <f aca="false">IF(-2*gravedad*F$11&gt;(vInicial*SIN($A19))^2,"",vInicial*COS($A19)/gravedad*(vInicial*SIN($A19)+SQRT((vInicial*SIN($A19))^2+2*gravedad*F$11)))</f>
        <v/>
      </c>
      <c r="G19" s="27" t="str">
        <f aca="false">IF(-2*gravedad*G$11&gt;(vInicial*SIN($A19))^2,"",vInicial*COS($A19)/gravedad*(vInicial*SIN($A19)+SQRT((vInicial*SIN($A19))^2+2*gravedad*G$11)))</f>
        <v/>
      </c>
      <c r="H19" s="27" t="str">
        <f aca="false">IF(-2*gravedad*H$11&gt;(vInicial*SIN($A19))^2,"",vInicial*COS($A19)/gravedad*(vInicial*SIN($A19)+SQRT((vInicial*SIN($A19))^2+2*gravedad*H$11)))</f>
        <v/>
      </c>
      <c r="I19" s="27" t="str">
        <f aca="false">IF(-2*gravedad*I$11&gt;(vInicial*SIN($A19))^2,"",vInicial*COS($A19)/gravedad*(vInicial*SIN($A19)+SQRT((vInicial*SIN($A19))^2+2*gravedad*I$11)))</f>
        <v/>
      </c>
      <c r="J19" s="27" t="str">
        <f aca="false">IF(-2*gravedad*J$11&gt;(vInicial*SIN($A19))^2,"",vInicial*COS($A19)/gravedad*(vInicial*SIN($A19)+SQRT((vInicial*SIN($A19))^2+2*gravedad*J$11)))</f>
        <v/>
      </c>
      <c r="K19" s="27" t="str">
        <f aca="false">IF(-2*gravedad*K$11&gt;(vInicial*SIN($A19))^2,"",vInicial*COS($A19)/gravedad*(vInicial*SIN($A19)+SQRT((vInicial*SIN($A19))^2+2*gravedad*K$11)))</f>
        <v/>
      </c>
      <c r="L19" s="27" t="str">
        <f aca="false">IF(-2*gravedad*L$11&gt;(vInicial*SIN($A19))^2,"",vInicial*COS($A19)/gravedad*(vInicial*SIN($A19)+SQRT((vInicial*SIN($A19))^2+2*gravedad*L$11)))</f>
        <v/>
      </c>
      <c r="M19" s="27" t="str">
        <f aca="false">IF(-2*gravedad*M$11&gt;(vInicial*SIN($A19))^2,"",vInicial*COS($A19)/gravedad*(vInicial*SIN($A19)+SQRT((vInicial*SIN($A19))^2+2*gravedad*M$11)))</f>
        <v/>
      </c>
      <c r="N19" s="27" t="str">
        <f aca="false">IF(-2*gravedad*N$11&gt;(vInicial*SIN($A19))^2,"",vInicial*COS($A19)/gravedad*(vInicial*SIN($A19)+SQRT((vInicial*SIN($A19))^2+2*gravedad*N$11)))</f>
        <v/>
      </c>
      <c r="O19" s="27" t="str">
        <f aca="false">IF(-2*gravedad*O$11&gt;(vInicial*SIN($A19))^2,"",vInicial*COS($A19)/gravedad*(vInicial*SIN($A19)+SQRT((vInicial*SIN($A19))^2+2*gravedad*O$11)))</f>
        <v/>
      </c>
      <c r="P19" s="27" t="str">
        <f aca="false">IF(-2*gravedad*P$11&gt;(vInicial*SIN($A19))^2,"",vInicial*COS($A19)/gravedad*(vInicial*SIN($A19)+SQRT((vInicial*SIN($A19))^2+2*gravedad*P$11)))</f>
        <v/>
      </c>
      <c r="Q19" s="27" t="str">
        <f aca="false">IF(-2*gravedad*Q$11&gt;(vInicial*SIN($A19))^2,"",vInicial*COS($A19)/gravedad*(vInicial*SIN($A19)+SQRT((vInicial*SIN($A19))^2+2*gravedad*Q$11)))</f>
        <v/>
      </c>
      <c r="R19" s="27" t="str">
        <f aca="false">IF(-2*gravedad*R$11&gt;(vInicial*SIN($A19))^2,"",vInicial*COS($A19)/gravedad*(vInicial*SIN($A19)+SQRT((vInicial*SIN($A19))^2+2*gravedad*R$11)))</f>
        <v/>
      </c>
      <c r="S19" s="27" t="str">
        <f aca="false">IF(-2*gravedad*S$11&gt;(vInicial*SIN($A19))^2,"",vInicial*COS($A19)/gravedad*(vInicial*SIN($A19)+SQRT((vInicial*SIN($A19))^2+2*gravedad*S$11)))</f>
        <v/>
      </c>
      <c r="T19" s="27" t="str">
        <f aca="false">IF(-2*gravedad*T$11&gt;(vInicial*SIN($A19))^2,"",vInicial*COS($A19)/gravedad*(vInicial*SIN($A19)+SQRT((vInicial*SIN($A19))^2+2*gravedad*T$11)))</f>
        <v/>
      </c>
      <c r="U19" s="27" t="str">
        <f aca="false">IF(-2*gravedad*U$11&gt;(vInicial*SIN($A19))^2,"",vInicial*COS($A19)/gravedad*(vInicial*SIN($A19)+SQRT((vInicial*SIN($A19))^2+2*gravedad*U$11)))</f>
        <v/>
      </c>
      <c r="V19" s="27" t="str">
        <f aca="false">IF(-2*gravedad*V$11&gt;(vInicial*SIN($A19))^2,"",vInicial*COS($A19)/gravedad*(vInicial*SIN($A19)+SQRT((vInicial*SIN($A19))^2+2*gravedad*V$11)))</f>
        <v/>
      </c>
      <c r="W19" s="27" t="str">
        <f aca="false">IF(-2*gravedad*W$11&gt;(vInicial*SIN($A19))^2,"",vInicial*COS($A19)/gravedad*(vInicial*SIN($A19)+SQRT((vInicial*SIN($A19))^2+2*gravedad*W$11)))</f>
        <v/>
      </c>
      <c r="X19" s="27" t="n">
        <f aca="false">IF(-2*gravedad*X$11&gt;(vInicial*SIN($A19))^2,"",vInicial*COS($A19)/gravedad*(vInicial*SIN($A19)+SQRT((vInicial*SIN($A19))^2+2*gravedad*X$11)))</f>
        <v>1.06661697211891</v>
      </c>
      <c r="Y19" s="27" t="n">
        <f aca="false">IF(-2*gravedad*Y$11&gt;(vInicial*SIN($A19))^2,"",vInicial*COS($A19)/gravedad*(vInicial*SIN($A19)+SQRT((vInicial*SIN($A19))^2+2*gravedad*Y$11)))</f>
        <v>2.05634635989852</v>
      </c>
      <c r="Z19" s="27" t="n">
        <f aca="false">IF(-2*gravedad*Z$11&gt;(vInicial*SIN($A19))^2,"",vInicial*COS($A19)/gravedad*(vInicial*SIN($A19)+SQRT((vInicial*SIN($A19))^2+2*gravedad*Z$11)))</f>
        <v>2.62014120311978</v>
      </c>
      <c r="AA19" s="27" t="n">
        <f aca="false">IF(-2*gravedad*AA$11&gt;(vInicial*SIN($A19))^2,"",vInicial*COS($A19)/gravedad*(vInicial*SIN($A19)+SQRT((vInicial*SIN($A19))^2+2*gravedad*AA$11)))</f>
        <v>3.06117264634152</v>
      </c>
      <c r="AB19" s="27" t="n">
        <f aca="false">IF(-2*gravedad*AB$11&gt;(vInicial*SIN($A19))^2,"",vInicial*COS($A19)/gravedad*(vInicial*SIN($A19)+SQRT((vInicial*SIN($A19))^2+2*gravedad*AB$11)))</f>
        <v>3.43594928999709</v>
      </c>
      <c r="AC19" s="27" t="n">
        <f aca="false">IF(-2*gravedad*AC$11&gt;(vInicial*SIN($A19))^2,"",vInicial*COS($A19)/gravedad*(vInicial*SIN($A19)+SQRT((vInicial*SIN($A19))^2+2*gravedad*AC$11)))</f>
        <v>3.76758584901535</v>
      </c>
      <c r="AD19" s="27" t="n">
        <f aca="false">IF(-2*gravedad*AD$11&gt;(vInicial*SIN($A19))^2,"",vInicial*COS($A19)/gravedad*(vInicial*SIN($A19)+SQRT((vInicial*SIN($A19))^2+2*gravedad*AD$11)))</f>
        <v>4.06824504622204</v>
      </c>
      <c r="AE19" s="27" t="n">
        <f aca="false">IF(-2*gravedad*AE$11&gt;(vInicial*SIN($A19))^2,"",vInicial*COS($A19)/gravedad*(vInicial*SIN($A19)+SQRT((vInicial*SIN($A19))^2+2*gravedad*AE$11)))</f>
        <v>4.34526374658118</v>
      </c>
      <c r="AF19" s="27" t="n">
        <f aca="false">IF(-2*gravedad*AF$11&gt;(vInicial*SIN($A19))^2,"",vInicial*COS($A19)/gravedad*(vInicial*SIN($A19)+SQRT((vInicial*SIN($A19))^2+2*gravedad*AF$11)))</f>
        <v>4.60347179139064</v>
      </c>
      <c r="AG19" s="27" t="n">
        <f aca="false">IF(-2*gravedad*AG$11&gt;(vInicial*SIN($A19))^2,"",vInicial*COS($A19)/gravedad*(vInicial*SIN($A19)+SQRT((vInicial*SIN($A19))^2+2*gravedad*AG$11)))</f>
        <v>4.84624898598635</v>
      </c>
      <c r="AH19" s="27" t="n">
        <f aca="false">IF(-2*gravedad*AH$11&gt;(vInicial*SIN($A19))^2,"",vInicial*COS($A19)/gravedad*(vInicial*SIN($A19)+SQRT((vInicial*SIN($A19))^2+2*gravedad*AH$11)))</f>
        <v>5.07607000079417</v>
      </c>
      <c r="AI19" s="27" t="n">
        <f aca="false">IF(-2*gravedad*AI$11&gt;(vInicial*SIN($A19))^2,"",vInicial*COS($A19)/gravedad*(vInicial*SIN($A19)+SQRT((vInicial*SIN($A19))^2+2*gravedad*AI$11)))</f>
        <v>5.29481125342188</v>
      </c>
      <c r="AJ19" s="27" t="n">
        <f aca="false">IF(-2*gravedad*AJ$11&gt;(vInicial*SIN($A19))^2,"",vInicial*COS($A19)/gravedad*(vInicial*SIN($A19)+SQRT((vInicial*SIN($A19))^2+2*gravedad*AJ$11)))</f>
        <v>5.50393571282321</v>
      </c>
      <c r="AK19" s="27" t="n">
        <f aca="false">IF(-2*gravedad*AK$11&gt;(vInicial*SIN($A19))^2,"",vInicial*COS($A19)/gravedad*(vInicial*SIN($A19)+SQRT((vInicial*SIN($A19))^2+2*gravedad*AK$11)))</f>
        <v>5.70461020335369</v>
      </c>
      <c r="AL19" s="27" t="n">
        <f aca="false">IF(-2*gravedad*AL$11&gt;(vInicial*SIN($A19))^2,"",vInicial*COS($A19)/gravedad*(vInicial*SIN($A19)+SQRT((vInicial*SIN($A19))^2+2*gravedad*AL$11)))</f>
        <v>5.89778309920989</v>
      </c>
      <c r="AM19" s="27" t="n">
        <f aca="false">IF(-2*gravedad*AM$11&gt;(vInicial*SIN($A19))^2,"",vInicial*COS($A19)/gravedad*(vInicial*SIN($A19)+SQRT((vInicial*SIN($A19))^2+2*gravedad*AM$11)))</f>
        <v>6.08423762440924</v>
      </c>
      <c r="AN19" s="27" t="n">
        <f aca="false">IF(-2*gravedad*AN$11&gt;(vInicial*SIN($A19))^2,"",vInicial*COS($A19)/gravedad*(vInicial*SIN($A19)+SQRT((vInicial*SIN($A19))^2+2*gravedad*AN$11)))</f>
        <v>6.26462951378298</v>
      </c>
      <c r="AO19" s="27" t="n">
        <f aca="false">IF(-2*gravedad*AO$11&gt;(vInicial*SIN($A19))^2,"",vInicial*COS($A19)/gravedad*(vInicial*SIN($A19)+SQRT((vInicial*SIN($A19))^2+2*gravedad*AO$11)))</f>
        <v>6.43951430254359</v>
      </c>
      <c r="AP19" s="27" t="n">
        <f aca="false">IF(-2*gravedad*AP$11&gt;(vInicial*SIN($A19))^2,"",vInicial*COS($A19)/gravedad*(vInicial*SIN($A19)+SQRT((vInicial*SIN($A19))^2+2*gravedad*AP$11)))</f>
        <v>6.60936753535417</v>
      </c>
      <c r="AQ19" s="27" t="n">
        <f aca="false">IF(-2*gravedad*AQ$11&gt;(vInicial*SIN($A19))^2,"",vInicial*COS($A19)/gravedad*(vInicial*SIN($A19)+SQRT((vInicial*SIN($A19))^2+2*gravedad*AQ$11)))</f>
        <v>6.77460001861595</v>
      </c>
      <c r="AR19" s="27" t="n">
        <f aca="false">IF(-2*gravedad*AR$11&gt;(vInicial*SIN($A19))^2,"",vInicial*COS($A19)/gravedad*(vInicial*SIN($A19)+SQRT((vInicial*SIN($A19))^2+2*gravedad*AR$11)))</f>
        <v>6.93556952558343</v>
      </c>
    </row>
    <row r="20" customFormat="false" ht="12.75" hidden="false" customHeight="false" outlineLevel="0" collapsed="false">
      <c r="A20" s="32" t="n">
        <f aca="false">RADIANS(B20)</f>
        <v>0.0610865238198015</v>
      </c>
      <c r="B20" s="29" t="n">
        <f aca="false">B19+0.5</f>
        <v>3.5</v>
      </c>
      <c r="C20" s="33"/>
      <c r="D20" s="27" t="str">
        <f aca="false">IF(-2*gravedad*D$11&gt;(vInicial*SIN($A20))^2,"",vInicial*COS($A20)/gravedad*(vInicial*SIN($A20)+SQRT((vInicial*SIN($A20))^2+2*gravedad*D$11)))</f>
        <v/>
      </c>
      <c r="E20" s="27" t="str">
        <f aca="false">IF(-2*gravedad*E$11&gt;(vInicial*SIN($A20))^2,"",vInicial*COS($A20)/gravedad*(vInicial*SIN($A20)+SQRT((vInicial*SIN($A20))^2+2*gravedad*E$11)))</f>
        <v/>
      </c>
      <c r="F20" s="27" t="str">
        <f aca="false">IF(-2*gravedad*F$11&gt;(vInicial*SIN($A20))^2,"",vInicial*COS($A20)/gravedad*(vInicial*SIN($A20)+SQRT((vInicial*SIN($A20))^2+2*gravedad*F$11)))</f>
        <v/>
      </c>
      <c r="G20" s="27" t="str">
        <f aca="false">IF(-2*gravedad*G$11&gt;(vInicial*SIN($A20))^2,"",vInicial*COS($A20)/gravedad*(vInicial*SIN($A20)+SQRT((vInicial*SIN($A20))^2+2*gravedad*G$11)))</f>
        <v/>
      </c>
      <c r="H20" s="27" t="str">
        <f aca="false">IF(-2*gravedad*H$11&gt;(vInicial*SIN($A20))^2,"",vInicial*COS($A20)/gravedad*(vInicial*SIN($A20)+SQRT((vInicial*SIN($A20))^2+2*gravedad*H$11)))</f>
        <v/>
      </c>
      <c r="I20" s="27" t="str">
        <f aca="false">IF(-2*gravedad*I$11&gt;(vInicial*SIN($A20))^2,"",vInicial*COS($A20)/gravedad*(vInicial*SIN($A20)+SQRT((vInicial*SIN($A20))^2+2*gravedad*I$11)))</f>
        <v/>
      </c>
      <c r="J20" s="27" t="str">
        <f aca="false">IF(-2*gravedad*J$11&gt;(vInicial*SIN($A20))^2,"",vInicial*COS($A20)/gravedad*(vInicial*SIN($A20)+SQRT((vInicial*SIN($A20))^2+2*gravedad*J$11)))</f>
        <v/>
      </c>
      <c r="K20" s="27" t="str">
        <f aca="false">IF(-2*gravedad*K$11&gt;(vInicial*SIN($A20))^2,"",vInicial*COS($A20)/gravedad*(vInicial*SIN($A20)+SQRT((vInicial*SIN($A20))^2+2*gravedad*K$11)))</f>
        <v/>
      </c>
      <c r="L20" s="27" t="str">
        <f aca="false">IF(-2*gravedad*L$11&gt;(vInicial*SIN($A20))^2,"",vInicial*COS($A20)/gravedad*(vInicial*SIN($A20)+SQRT((vInicial*SIN($A20))^2+2*gravedad*L$11)))</f>
        <v/>
      </c>
      <c r="M20" s="27" t="str">
        <f aca="false">IF(-2*gravedad*M$11&gt;(vInicial*SIN($A20))^2,"",vInicial*COS($A20)/gravedad*(vInicial*SIN($A20)+SQRT((vInicial*SIN($A20))^2+2*gravedad*M$11)))</f>
        <v/>
      </c>
      <c r="N20" s="27" t="str">
        <f aca="false">IF(-2*gravedad*N$11&gt;(vInicial*SIN($A20))^2,"",vInicial*COS($A20)/gravedad*(vInicial*SIN($A20)+SQRT((vInicial*SIN($A20))^2+2*gravedad*N$11)))</f>
        <v/>
      </c>
      <c r="O20" s="27" t="str">
        <f aca="false">IF(-2*gravedad*O$11&gt;(vInicial*SIN($A20))^2,"",vInicial*COS($A20)/gravedad*(vInicial*SIN($A20)+SQRT((vInicial*SIN($A20))^2+2*gravedad*O$11)))</f>
        <v/>
      </c>
      <c r="P20" s="27" t="str">
        <f aca="false">IF(-2*gravedad*P$11&gt;(vInicial*SIN($A20))^2,"",vInicial*COS($A20)/gravedad*(vInicial*SIN($A20)+SQRT((vInicial*SIN($A20))^2+2*gravedad*P$11)))</f>
        <v/>
      </c>
      <c r="Q20" s="27" t="str">
        <f aca="false">IF(-2*gravedad*Q$11&gt;(vInicial*SIN($A20))^2,"",vInicial*COS($A20)/gravedad*(vInicial*SIN($A20)+SQRT((vInicial*SIN($A20))^2+2*gravedad*Q$11)))</f>
        <v/>
      </c>
      <c r="R20" s="27" t="str">
        <f aca="false">IF(-2*gravedad*R$11&gt;(vInicial*SIN($A20))^2,"",vInicial*COS($A20)/gravedad*(vInicial*SIN($A20)+SQRT((vInicial*SIN($A20))^2+2*gravedad*R$11)))</f>
        <v/>
      </c>
      <c r="S20" s="27" t="str">
        <f aca="false">IF(-2*gravedad*S$11&gt;(vInicial*SIN($A20))^2,"",vInicial*COS($A20)/gravedad*(vInicial*SIN($A20)+SQRT((vInicial*SIN($A20))^2+2*gravedad*S$11)))</f>
        <v/>
      </c>
      <c r="T20" s="27" t="str">
        <f aca="false">IF(-2*gravedad*T$11&gt;(vInicial*SIN($A20))^2,"",vInicial*COS($A20)/gravedad*(vInicial*SIN($A20)+SQRT((vInicial*SIN($A20))^2+2*gravedad*T$11)))</f>
        <v/>
      </c>
      <c r="U20" s="27" t="str">
        <f aca="false">IF(-2*gravedad*U$11&gt;(vInicial*SIN($A20))^2,"",vInicial*COS($A20)/gravedad*(vInicial*SIN($A20)+SQRT((vInicial*SIN($A20))^2+2*gravedad*U$11)))</f>
        <v/>
      </c>
      <c r="V20" s="27" t="str">
        <f aca="false">IF(-2*gravedad*V$11&gt;(vInicial*SIN($A20))^2,"",vInicial*COS($A20)/gravedad*(vInicial*SIN($A20)+SQRT((vInicial*SIN($A20))^2+2*gravedad*V$11)))</f>
        <v/>
      </c>
      <c r="W20" s="27" t="str">
        <f aca="false">IF(-2*gravedad*W$11&gt;(vInicial*SIN($A20))^2,"",vInicial*COS($A20)/gravedad*(vInicial*SIN($A20)+SQRT((vInicial*SIN($A20))^2+2*gravedad*W$11)))</f>
        <v/>
      </c>
      <c r="X20" s="27" t="n">
        <f aca="false">IF(-2*gravedad*X$11&gt;(vInicial*SIN($A20))^2,"",vInicial*COS($A20)/gravedad*(vInicial*SIN($A20)+SQRT((vInicial*SIN($A20))^2+2*gravedad*X$11)))</f>
        <v>1.24356472862395</v>
      </c>
      <c r="Y20" s="27" t="n">
        <f aca="false">IF(-2*gravedad*Y$11&gt;(vInicial*SIN($A20))^2,"",vInicial*COS($A20)/gravedad*(vInicial*SIN($A20)+SQRT((vInicial*SIN($A20))^2+2*gravedad*Y$11)))</f>
        <v>2.17736060644159</v>
      </c>
      <c r="Z20" s="27" t="n">
        <f aca="false">IF(-2*gravedad*Z$11&gt;(vInicial*SIN($A20))^2,"",vInicial*COS($A20)/gravedad*(vInicial*SIN($A20)+SQRT((vInicial*SIN($A20))^2+2*gravedad*Z$11)))</f>
        <v>2.73200368592844</v>
      </c>
      <c r="AA20" s="27" t="n">
        <f aca="false">IF(-2*gravedad*AA$11&gt;(vInicial*SIN($A20))^2,"",vInicial*COS($A20)/gravedad*(vInicial*SIN($A20)+SQRT((vInicial*SIN($A20))^2+2*gravedad*AA$11)))</f>
        <v>3.16859299430048</v>
      </c>
      <c r="AB20" s="27" t="n">
        <f aca="false">IF(-2*gravedad*AB$11&gt;(vInicial*SIN($A20))^2,"",vInicial*COS($A20)/gravedad*(vInicial*SIN($A20)+SQRT((vInicial*SIN($A20))^2+2*gravedad*AB$11)))</f>
        <v>3.54059286584168</v>
      </c>
      <c r="AC20" s="27" t="n">
        <f aca="false">IF(-2*gravedad*AC$11&gt;(vInicial*SIN($A20))^2,"",vInicial*COS($A20)/gravedad*(vInicial*SIN($A20)+SQRT((vInicial*SIN($A20))^2+2*gravedad*AC$11)))</f>
        <v>3.87026895081003</v>
      </c>
      <c r="AD20" s="27" t="n">
        <f aca="false">IF(-2*gravedad*AD$11&gt;(vInicial*SIN($A20))^2,"",vInicial*COS($A20)/gravedad*(vInicial*SIN($A20)+SQRT((vInicial*SIN($A20))^2+2*gravedad*AD$11)))</f>
        <v>4.16944010731305</v>
      </c>
      <c r="AE20" s="27" t="n">
        <f aca="false">IF(-2*gravedad*AE$11&gt;(vInicial*SIN($A20))^2,"",vInicial*COS($A20)/gravedad*(vInicial*SIN($A20)+SQRT((vInicial*SIN($A20))^2+2*gravedad*AE$11)))</f>
        <v>4.44527367727362</v>
      </c>
      <c r="AF20" s="27" t="n">
        <f aca="false">IF(-2*gravedad*AF$11&gt;(vInicial*SIN($A20))^2,"",vInicial*COS($A20)/gravedad*(vInicial*SIN($A20)+SQRT((vInicial*SIN($A20))^2+2*gravedad*AF$11)))</f>
        <v>4.70250487130884</v>
      </c>
      <c r="AG20" s="27" t="n">
        <f aca="false">IF(-2*gravedad*AG$11&gt;(vInicial*SIN($A20))^2,"",vInicial*COS($A20)/gravedad*(vInicial*SIN($A20)+SQRT((vInicial*SIN($A20))^2+2*gravedad*AG$11)))</f>
        <v>4.94445590483392</v>
      </c>
      <c r="AH20" s="27" t="n">
        <f aca="false">IF(-2*gravedad*AH$11&gt;(vInicial*SIN($A20))^2,"",vInicial*COS($A20)/gravedad*(vInicial*SIN($A20)+SQRT((vInicial*SIN($A20))^2+2*gravedad*AH$11)))</f>
        <v>5.17356409202544</v>
      </c>
      <c r="AI20" s="27" t="n">
        <f aca="false">IF(-2*gravedad*AI$11&gt;(vInicial*SIN($A20))^2,"",vInicial*COS($A20)/gravedad*(vInicial*SIN($A20)+SQRT((vInicial*SIN($A20))^2+2*gravedad*AI$11)))</f>
        <v>5.39168039839654</v>
      </c>
      <c r="AJ20" s="27" t="n">
        <f aca="false">IF(-2*gravedad*AJ$11&gt;(vInicial*SIN($A20))^2,"",vInicial*COS($A20)/gravedad*(vInicial*SIN($A20)+SQRT((vInicial*SIN($A20))^2+2*gravedad*AJ$11)))</f>
        <v>5.60024976044721</v>
      </c>
      <c r="AK20" s="27" t="n">
        <f aca="false">IF(-2*gravedad*AK$11&gt;(vInicial*SIN($A20))^2,"",vInicial*COS($A20)/gravedad*(vInicial*SIN($A20)+SQRT((vInicial*SIN($A20))^2+2*gravedad*AK$11)))</f>
        <v>5.80042581344025</v>
      </c>
      <c r="AL20" s="27" t="n">
        <f aca="false">IF(-2*gravedad*AL$11&gt;(vInicial*SIN($A20))^2,"",vInicial*COS($A20)/gravedad*(vInicial*SIN($A20)+SQRT((vInicial*SIN($A20))^2+2*gravedad*AL$11)))</f>
        <v>5.99314702629657</v>
      </c>
      <c r="AM20" s="27" t="n">
        <f aca="false">IF(-2*gravedad*AM$11&gt;(vInicial*SIN($A20))^2,"",vInicial*COS($A20)/gravedad*(vInicial*SIN($A20)+SQRT((vInicial*SIN($A20))^2+2*gravedad*AM$11)))</f>
        <v>6.17918901587478</v>
      </c>
      <c r="AN20" s="27" t="n">
        <f aca="false">IF(-2*gravedad*AN$11&gt;(vInicial*SIN($A20))^2,"",vInicial*COS($A20)/gravedad*(vInicial*SIN($A20)+SQRT((vInicial*SIN($A20))^2+2*gravedad*AN$11)))</f>
        <v>6.35920156196977</v>
      </c>
      <c r="AO20" s="27" t="n">
        <f aca="false">IF(-2*gravedad*AO$11&gt;(vInicial*SIN($A20))^2,"",vInicial*COS($A20)/gravedad*(vInicial*SIN($A20)+SQRT((vInicial*SIN($A20))^2+2*gravedad*AO$11)))</f>
        <v>6.53373546024143</v>
      </c>
      <c r="AP20" s="27" t="n">
        <f aca="false">IF(-2*gravedad*AP$11&gt;(vInicial*SIN($A20))^2,"",vInicial*COS($A20)/gravedad*(vInicial*SIN($A20)+SQRT((vInicial*SIN($A20))^2+2*gravedad*AP$11)))</f>
        <v>6.70326242818521</v>
      </c>
      <c r="AQ20" s="27" t="n">
        <f aca="false">IF(-2*gravedad*AQ$11&gt;(vInicial*SIN($A20))^2,"",vInicial*COS($A20)/gravedad*(vInicial*SIN($A20)+SQRT((vInicial*SIN($A20))^2+2*gravedad*AQ$11)))</f>
        <v>6.86819014207555</v>
      </c>
      <c r="AR20" s="27" t="n">
        <f aca="false">IF(-2*gravedad*AR$11&gt;(vInicial*SIN($A20))^2,"",vInicial*COS($A20)/gravedad*(vInicial*SIN($A20)+SQRT((vInicial*SIN($A20))^2+2*gravedad*AR$11)))</f>
        <v>7.02887378592623</v>
      </c>
    </row>
    <row r="21" customFormat="false" ht="12.75" hidden="false" customHeight="false" outlineLevel="0" collapsed="false">
      <c r="A21" s="32" t="n">
        <f aca="false">RADIANS(B21)</f>
        <v>0.0698131700797732</v>
      </c>
      <c r="B21" s="29" t="n">
        <f aca="false">B20+0.5</f>
        <v>4</v>
      </c>
      <c r="C21" s="33"/>
      <c r="D21" s="27" t="str">
        <f aca="false">IF(-2*gravedad*D$11&gt;(vInicial*SIN($A21))^2,"",vInicial*COS($A21)/gravedad*(vInicial*SIN($A21)+SQRT((vInicial*SIN($A21))^2+2*gravedad*D$11)))</f>
        <v/>
      </c>
      <c r="E21" s="27" t="str">
        <f aca="false">IF(-2*gravedad*E$11&gt;(vInicial*SIN($A21))^2,"",vInicial*COS($A21)/gravedad*(vInicial*SIN($A21)+SQRT((vInicial*SIN($A21))^2+2*gravedad*E$11)))</f>
        <v/>
      </c>
      <c r="F21" s="27" t="str">
        <f aca="false">IF(-2*gravedad*F$11&gt;(vInicial*SIN($A21))^2,"",vInicial*COS($A21)/gravedad*(vInicial*SIN($A21)+SQRT((vInicial*SIN($A21))^2+2*gravedad*F$11)))</f>
        <v/>
      </c>
      <c r="G21" s="27" t="str">
        <f aca="false">IF(-2*gravedad*G$11&gt;(vInicial*SIN($A21))^2,"",vInicial*COS($A21)/gravedad*(vInicial*SIN($A21)+SQRT((vInicial*SIN($A21))^2+2*gravedad*G$11)))</f>
        <v/>
      </c>
      <c r="H21" s="27" t="str">
        <f aca="false">IF(-2*gravedad*H$11&gt;(vInicial*SIN($A21))^2,"",vInicial*COS($A21)/gravedad*(vInicial*SIN($A21)+SQRT((vInicial*SIN($A21))^2+2*gravedad*H$11)))</f>
        <v/>
      </c>
      <c r="I21" s="27" t="str">
        <f aca="false">IF(-2*gravedad*I$11&gt;(vInicial*SIN($A21))^2,"",vInicial*COS($A21)/gravedad*(vInicial*SIN($A21)+SQRT((vInicial*SIN($A21))^2+2*gravedad*I$11)))</f>
        <v/>
      </c>
      <c r="J21" s="27" t="str">
        <f aca="false">IF(-2*gravedad*J$11&gt;(vInicial*SIN($A21))^2,"",vInicial*COS($A21)/gravedad*(vInicial*SIN($A21)+SQRT((vInicial*SIN($A21))^2+2*gravedad*J$11)))</f>
        <v/>
      </c>
      <c r="K21" s="27" t="str">
        <f aca="false">IF(-2*gravedad*K$11&gt;(vInicial*SIN($A21))^2,"",vInicial*COS($A21)/gravedad*(vInicial*SIN($A21)+SQRT((vInicial*SIN($A21))^2+2*gravedad*K$11)))</f>
        <v/>
      </c>
      <c r="L21" s="27" t="str">
        <f aca="false">IF(-2*gravedad*L$11&gt;(vInicial*SIN($A21))^2,"",vInicial*COS($A21)/gravedad*(vInicial*SIN($A21)+SQRT((vInicial*SIN($A21))^2+2*gravedad*L$11)))</f>
        <v/>
      </c>
      <c r="M21" s="27" t="str">
        <f aca="false">IF(-2*gravedad*M$11&gt;(vInicial*SIN($A21))^2,"",vInicial*COS($A21)/gravedad*(vInicial*SIN($A21)+SQRT((vInicial*SIN($A21))^2+2*gravedad*M$11)))</f>
        <v/>
      </c>
      <c r="N21" s="27" t="str">
        <f aca="false">IF(-2*gravedad*N$11&gt;(vInicial*SIN($A21))^2,"",vInicial*COS($A21)/gravedad*(vInicial*SIN($A21)+SQRT((vInicial*SIN($A21))^2+2*gravedad*N$11)))</f>
        <v/>
      </c>
      <c r="O21" s="27" t="str">
        <f aca="false">IF(-2*gravedad*O$11&gt;(vInicial*SIN($A21))^2,"",vInicial*COS($A21)/gravedad*(vInicial*SIN($A21)+SQRT((vInicial*SIN($A21))^2+2*gravedad*O$11)))</f>
        <v/>
      </c>
      <c r="P21" s="27" t="str">
        <f aca="false">IF(-2*gravedad*P$11&gt;(vInicial*SIN($A21))^2,"",vInicial*COS($A21)/gravedad*(vInicial*SIN($A21)+SQRT((vInicial*SIN($A21))^2+2*gravedad*P$11)))</f>
        <v/>
      </c>
      <c r="Q21" s="27" t="str">
        <f aca="false">IF(-2*gravedad*Q$11&gt;(vInicial*SIN($A21))^2,"",vInicial*COS($A21)/gravedad*(vInicial*SIN($A21)+SQRT((vInicial*SIN($A21))^2+2*gravedad*Q$11)))</f>
        <v/>
      </c>
      <c r="R21" s="27" t="str">
        <f aca="false">IF(-2*gravedad*R$11&gt;(vInicial*SIN($A21))^2,"",vInicial*COS($A21)/gravedad*(vInicial*SIN($A21)+SQRT((vInicial*SIN($A21))^2+2*gravedad*R$11)))</f>
        <v/>
      </c>
      <c r="S21" s="27" t="str">
        <f aca="false">IF(-2*gravedad*S$11&gt;(vInicial*SIN($A21))^2,"",vInicial*COS($A21)/gravedad*(vInicial*SIN($A21)+SQRT((vInicial*SIN($A21))^2+2*gravedad*S$11)))</f>
        <v/>
      </c>
      <c r="T21" s="27" t="str">
        <f aca="false">IF(-2*gravedad*T$11&gt;(vInicial*SIN($A21))^2,"",vInicial*COS($A21)/gravedad*(vInicial*SIN($A21)+SQRT((vInicial*SIN($A21))^2+2*gravedad*T$11)))</f>
        <v/>
      </c>
      <c r="U21" s="27" t="str">
        <f aca="false">IF(-2*gravedad*U$11&gt;(vInicial*SIN($A21))^2,"",vInicial*COS($A21)/gravedad*(vInicial*SIN($A21)+SQRT((vInicial*SIN($A21))^2+2*gravedad*U$11)))</f>
        <v/>
      </c>
      <c r="V21" s="27" t="str">
        <f aca="false">IF(-2*gravedad*V$11&gt;(vInicial*SIN($A21))^2,"",vInicial*COS($A21)/gravedad*(vInicial*SIN($A21)+SQRT((vInicial*SIN($A21))^2+2*gravedad*V$11)))</f>
        <v/>
      </c>
      <c r="W21" s="27" t="str">
        <f aca="false">IF(-2*gravedad*W$11&gt;(vInicial*SIN($A21))^2,"",vInicial*COS($A21)/gravedad*(vInicial*SIN($A21)+SQRT((vInicial*SIN($A21))^2+2*gravedad*W$11)))</f>
        <v/>
      </c>
      <c r="X21" s="27" t="n">
        <f aca="false">IF(-2*gravedad*X$11&gt;(vInicial*SIN($A21))^2,"",vInicial*COS($A21)/gravedad*(vInicial*SIN($A21)+SQRT((vInicial*SIN($A21))^2+2*gravedad*X$11)))</f>
        <v>1.42013368326597</v>
      </c>
      <c r="Y21" s="27" t="n">
        <f aca="false">IF(-2*gravedad*Y$11&gt;(vInicial*SIN($A21))^2,"",vInicial*COS($A21)/gravedad*(vInicial*SIN($A21)+SQRT((vInicial*SIN($A21))^2+2*gravedad*Y$11)))</f>
        <v>2.3022605182995</v>
      </c>
      <c r="Z21" s="27" t="n">
        <f aca="false">IF(-2*gravedad*Z$11&gt;(vInicial*SIN($A21))^2,"",vInicial*COS($A21)/gravedad*(vInicial*SIN($A21)+SQRT((vInicial*SIN($A21))^2+2*gravedad*Z$11)))</f>
        <v>2.84687906746075</v>
      </c>
      <c r="AA21" s="27" t="n">
        <f aca="false">IF(-2*gravedad*AA$11&gt;(vInicial*SIN($A21))^2,"",vInicial*COS($A21)/gravedad*(vInicial*SIN($A21)+SQRT((vInicial*SIN($A21))^2+2*gravedad*AA$11)))</f>
        <v>3.27850065874355</v>
      </c>
      <c r="AB21" s="27" t="n">
        <f aca="false">IF(-2*gravedad*AB$11&gt;(vInicial*SIN($A21))^2,"",vInicial*COS($A21)/gravedad*(vInicial*SIN($A21)+SQRT((vInicial*SIN($A21))^2+2*gravedad*AB$11)))</f>
        <v>3.64736799359329</v>
      </c>
      <c r="AC21" s="27" t="n">
        <f aca="false">IF(-2*gravedad*AC$11&gt;(vInicial*SIN($A21))^2,"",vInicial*COS($A21)/gravedad*(vInicial*SIN($A21)+SQRT((vInicial*SIN($A21))^2+2*gravedad*AC$11)))</f>
        <v>3.97482163207859</v>
      </c>
      <c r="AD21" s="27" t="n">
        <f aca="false">IF(-2*gravedad*AD$11&gt;(vInicial*SIN($A21))^2,"",vInicial*COS($A21)/gravedad*(vInicial*SIN($A21)+SQRT((vInicial*SIN($A21))^2+2*gravedad*AD$11)))</f>
        <v>4.27230063886861</v>
      </c>
      <c r="AE21" s="27" t="n">
        <f aca="false">IF(-2*gravedad*AE$11&gt;(vInicial*SIN($A21))^2,"",vInicial*COS($A21)/gravedad*(vInicial*SIN($A21)+SQRT((vInicial*SIN($A21))^2+2*gravedad*AE$11)))</f>
        <v>4.54678359044282</v>
      </c>
      <c r="AF21" s="27" t="n">
        <f aca="false">IF(-2*gravedad*AF$11&gt;(vInicial*SIN($A21))^2,"",vInicial*COS($A21)/gravedad*(vInicial*SIN($A21)+SQRT((vInicial*SIN($A21))^2+2*gravedad*AF$11)))</f>
        <v>4.80289974746093</v>
      </c>
      <c r="AG21" s="27" t="n">
        <f aca="false">IF(-2*gravedad*AG$11&gt;(vInicial*SIN($A21))^2,"",vInicial*COS($A21)/gravedad*(vInicial*SIN($A21)+SQRT((vInicial*SIN($A21))^2+2*gravedad*AG$11)))</f>
        <v>5.04390659172276</v>
      </c>
      <c r="AH21" s="27" t="n">
        <f aca="false">IF(-2*gravedad*AH$11&gt;(vInicial*SIN($A21))^2,"",vInicial*COS($A21)/gravedad*(vInicial*SIN($A21)+SQRT((vInicial*SIN($A21))^2+2*gravedad*AH$11)))</f>
        <v>5.27219932150338</v>
      </c>
      <c r="AI21" s="27" t="n">
        <f aca="false">IF(-2*gravedad*AI$11&gt;(vInicial*SIN($A21))^2,"",vInicial*COS($A21)/gravedad*(vInicial*SIN($A21)+SQRT((vInicial*SIN($A21))^2+2*gravedad*AI$11)))</f>
        <v>5.48960013980327</v>
      </c>
      <c r="AJ21" s="27" t="n">
        <f aca="false">IF(-2*gravedad*AJ$11&gt;(vInicial*SIN($A21))^2,"",vInicial*COS($A21)/gravedad*(vInicial*SIN($A21)+SQRT((vInicial*SIN($A21))^2+2*gravedad*AJ$11)))</f>
        <v>5.69753356660958</v>
      </c>
      <c r="AK21" s="27" t="n">
        <f aca="false">IF(-2*gravedad*AK$11&gt;(vInicial*SIN($A21))^2,"",vInicial*COS($A21)/gravedad*(vInicial*SIN($A21)+SQRT((vInicial*SIN($A21))^2+2*gravedad*AK$11)))</f>
        <v>5.8971382810079</v>
      </c>
      <c r="AL21" s="27" t="n">
        <f aca="false">IF(-2*gravedad*AL$11&gt;(vInicial*SIN($A21))^2,"",vInicial*COS($A21)/gravedad*(vInicial*SIN($A21)+SQRT((vInicial*SIN($A21))^2+2*gravedad*AL$11)))</f>
        <v>6.08934150478313</v>
      </c>
      <c r="AM21" s="27" t="n">
        <f aca="false">IF(-2*gravedad*AM$11&gt;(vInicial*SIN($A21))^2,"",vInicial*COS($A21)/gravedad*(vInicial*SIN($A21)+SQRT((vInicial*SIN($A21))^2+2*gravedad*AM$11)))</f>
        <v>6.27491020744655</v>
      </c>
      <c r="AN21" s="27" t="n">
        <f aca="false">IF(-2*gravedad*AN$11&gt;(vInicial*SIN($A21))^2,"",vInicial*COS($A21)/gravedad*(vInicial*SIN($A21)+SQRT((vInicial*SIN($A21))^2+2*gravedad*AN$11)))</f>
        <v>6.45448739295663</v>
      </c>
      <c r="AO21" s="27" t="n">
        <f aca="false">IF(-2*gravedad*AO$11&gt;(vInicial*SIN($A21))^2,"",vInicial*COS($A21)/gravedad*(vInicial*SIN($A21)+SQRT((vInicial*SIN($A21))^2+2*gravedad*AO$11)))</f>
        <v>6.62861845963038</v>
      </c>
      <c r="AP21" s="27" t="n">
        <f aca="false">IF(-2*gravedad*AP$11&gt;(vInicial*SIN($A21))^2,"",vInicial*COS($A21)/gravedad*(vInicial*SIN($A21)+SQRT((vInicial*SIN($A21))^2+2*gravedad*AP$11)))</f>
        <v>6.79777076341908</v>
      </c>
      <c r="AQ21" s="27" t="n">
        <f aca="false">IF(-2*gravedad*AQ$11&gt;(vInicial*SIN($A21))^2,"",vInicial*COS($A21)/gravedad*(vInicial*SIN($A21)+SQRT((vInicial*SIN($A21))^2+2*gravedad*AQ$11)))</f>
        <v>6.96234841108905</v>
      </c>
      <c r="AR21" s="27" t="n">
        <f aca="false">IF(-2*gravedad*AR$11&gt;(vInicial*SIN($A21))^2,"",vInicial*COS($A21)/gravedad*(vInicial*SIN($A21)+SQRT((vInicial*SIN($A21))^2+2*gravedad*AR$11)))</f>
        <v>7.12270363223559</v>
      </c>
    </row>
    <row r="22" customFormat="false" ht="12.75" hidden="false" customHeight="false" outlineLevel="0" collapsed="false">
      <c r="A22" s="32" t="n">
        <f aca="false">RADIANS(B22)</f>
        <v>0.0785398163397448</v>
      </c>
      <c r="B22" s="29" t="n">
        <f aca="false">B21+0.5</f>
        <v>4.5</v>
      </c>
      <c r="C22" s="33"/>
      <c r="D22" s="27" t="str">
        <f aca="false">IF(-2*gravedad*D$11&gt;(vInicial*SIN($A22))^2,"",vInicial*COS($A22)/gravedad*(vInicial*SIN($A22)+SQRT((vInicial*SIN($A22))^2+2*gravedad*D$11)))</f>
        <v/>
      </c>
      <c r="E22" s="27" t="str">
        <f aca="false">IF(-2*gravedad*E$11&gt;(vInicial*SIN($A22))^2,"",vInicial*COS($A22)/gravedad*(vInicial*SIN($A22)+SQRT((vInicial*SIN($A22))^2+2*gravedad*E$11)))</f>
        <v/>
      </c>
      <c r="F22" s="27" t="str">
        <f aca="false">IF(-2*gravedad*F$11&gt;(vInicial*SIN($A22))^2,"",vInicial*COS($A22)/gravedad*(vInicial*SIN($A22)+SQRT((vInicial*SIN($A22))^2+2*gravedad*F$11)))</f>
        <v/>
      </c>
      <c r="G22" s="27" t="str">
        <f aca="false">IF(-2*gravedad*G$11&gt;(vInicial*SIN($A22))^2,"",vInicial*COS($A22)/gravedad*(vInicial*SIN($A22)+SQRT((vInicial*SIN($A22))^2+2*gravedad*G$11)))</f>
        <v/>
      </c>
      <c r="H22" s="27" t="str">
        <f aca="false">IF(-2*gravedad*H$11&gt;(vInicial*SIN($A22))^2,"",vInicial*COS($A22)/gravedad*(vInicial*SIN($A22)+SQRT((vInicial*SIN($A22))^2+2*gravedad*H$11)))</f>
        <v/>
      </c>
      <c r="I22" s="27" t="str">
        <f aca="false">IF(-2*gravedad*I$11&gt;(vInicial*SIN($A22))^2,"",vInicial*COS($A22)/gravedad*(vInicial*SIN($A22)+SQRT((vInicial*SIN($A22))^2+2*gravedad*I$11)))</f>
        <v/>
      </c>
      <c r="J22" s="27" t="str">
        <f aca="false">IF(-2*gravedad*J$11&gt;(vInicial*SIN($A22))^2,"",vInicial*COS($A22)/gravedad*(vInicial*SIN($A22)+SQRT((vInicial*SIN($A22))^2+2*gravedad*J$11)))</f>
        <v/>
      </c>
      <c r="K22" s="27" t="str">
        <f aca="false">IF(-2*gravedad*K$11&gt;(vInicial*SIN($A22))^2,"",vInicial*COS($A22)/gravedad*(vInicial*SIN($A22)+SQRT((vInicial*SIN($A22))^2+2*gravedad*K$11)))</f>
        <v/>
      </c>
      <c r="L22" s="27" t="str">
        <f aca="false">IF(-2*gravedad*L$11&gt;(vInicial*SIN($A22))^2,"",vInicial*COS($A22)/gravedad*(vInicial*SIN($A22)+SQRT((vInicial*SIN($A22))^2+2*gravedad*L$11)))</f>
        <v/>
      </c>
      <c r="M22" s="27" t="str">
        <f aca="false">IF(-2*gravedad*M$11&gt;(vInicial*SIN($A22))^2,"",vInicial*COS($A22)/gravedad*(vInicial*SIN($A22)+SQRT((vInicial*SIN($A22))^2+2*gravedad*M$11)))</f>
        <v/>
      </c>
      <c r="N22" s="27" t="str">
        <f aca="false">IF(-2*gravedad*N$11&gt;(vInicial*SIN($A22))^2,"",vInicial*COS($A22)/gravedad*(vInicial*SIN($A22)+SQRT((vInicial*SIN($A22))^2+2*gravedad*N$11)))</f>
        <v/>
      </c>
      <c r="O22" s="27" t="str">
        <f aca="false">IF(-2*gravedad*O$11&gt;(vInicial*SIN($A22))^2,"",vInicial*COS($A22)/gravedad*(vInicial*SIN($A22)+SQRT((vInicial*SIN($A22))^2+2*gravedad*O$11)))</f>
        <v/>
      </c>
      <c r="P22" s="27" t="str">
        <f aca="false">IF(-2*gravedad*P$11&gt;(vInicial*SIN($A22))^2,"",vInicial*COS($A22)/gravedad*(vInicial*SIN($A22)+SQRT((vInicial*SIN($A22))^2+2*gravedad*P$11)))</f>
        <v/>
      </c>
      <c r="Q22" s="27" t="str">
        <f aca="false">IF(-2*gravedad*Q$11&gt;(vInicial*SIN($A22))^2,"",vInicial*COS($A22)/gravedad*(vInicial*SIN($A22)+SQRT((vInicial*SIN($A22))^2+2*gravedad*Q$11)))</f>
        <v/>
      </c>
      <c r="R22" s="27" t="str">
        <f aca="false">IF(-2*gravedad*R$11&gt;(vInicial*SIN($A22))^2,"",vInicial*COS($A22)/gravedad*(vInicial*SIN($A22)+SQRT((vInicial*SIN($A22))^2+2*gravedad*R$11)))</f>
        <v/>
      </c>
      <c r="S22" s="27" t="str">
        <f aca="false">IF(-2*gravedad*S$11&gt;(vInicial*SIN($A22))^2,"",vInicial*COS($A22)/gravedad*(vInicial*SIN($A22)+SQRT((vInicial*SIN($A22))^2+2*gravedad*S$11)))</f>
        <v/>
      </c>
      <c r="T22" s="27" t="str">
        <f aca="false">IF(-2*gravedad*T$11&gt;(vInicial*SIN($A22))^2,"",vInicial*COS($A22)/gravedad*(vInicial*SIN($A22)+SQRT((vInicial*SIN($A22))^2+2*gravedad*T$11)))</f>
        <v/>
      </c>
      <c r="U22" s="27" t="str">
        <f aca="false">IF(-2*gravedad*U$11&gt;(vInicial*SIN($A22))^2,"",vInicial*COS($A22)/gravedad*(vInicial*SIN($A22)+SQRT((vInicial*SIN($A22))^2+2*gravedad*U$11)))</f>
        <v/>
      </c>
      <c r="V22" s="27" t="str">
        <f aca="false">IF(-2*gravedad*V$11&gt;(vInicial*SIN($A22))^2,"",vInicial*COS($A22)/gravedad*(vInicial*SIN($A22)+SQRT((vInicial*SIN($A22))^2+2*gravedad*V$11)))</f>
        <v/>
      </c>
      <c r="W22" s="27" t="str">
        <f aca="false">IF(-2*gravedad*W$11&gt;(vInicial*SIN($A22))^2,"",vInicial*COS($A22)/gravedad*(vInicial*SIN($A22)+SQRT((vInicial*SIN($A22))^2+2*gravedad*W$11)))</f>
        <v/>
      </c>
      <c r="X22" s="27" t="n">
        <f aca="false">IF(-2*gravedad*X$11&gt;(vInicial*SIN($A22))^2,"",vInicial*COS($A22)/gravedad*(vInicial*SIN($A22)+SQRT((vInicial*SIN($A22))^2+2*gravedad*X$11)))</f>
        <v>1.59627005143093</v>
      </c>
      <c r="Y22" s="27" t="n">
        <f aca="false">IF(-2*gravedad*Y$11&gt;(vInicial*SIN($A22))^2,"",vInicial*COS($A22)/gravedad*(vInicial*SIN($A22)+SQRT((vInicial*SIN($A22))^2+2*gravedad*Y$11)))</f>
        <v>2.43070138823932</v>
      </c>
      <c r="Z22" s="27" t="n">
        <f aca="false">IF(-2*gravedad*Z$11&gt;(vInicial*SIN($A22))^2,"",vInicial*COS($A22)/gravedad*(vInicial*SIN($A22)+SQRT((vInicial*SIN($A22))^2+2*gravedad*Z$11)))</f>
        <v>2.96458981103062</v>
      </c>
      <c r="AA22" s="27" t="n">
        <f aca="false">IF(-2*gravedad*AA$11&gt;(vInicial*SIN($A22))^2,"",vInicial*COS($A22)/gravedad*(vInicial*SIN($A22)+SQRT((vInicial*SIN($A22))^2+2*gravedad*AA$11)))</f>
        <v>3.39077455823545</v>
      </c>
      <c r="AB22" s="27" t="n">
        <f aca="false">IF(-2*gravedad*AB$11&gt;(vInicial*SIN($A22))^2,"",vInicial*COS($A22)/gravedad*(vInicial*SIN($A22)+SQRT((vInicial*SIN($A22))^2+2*gravedad*AB$11)))</f>
        <v>3.75618052136897</v>
      </c>
      <c r="AC22" s="27" t="n">
        <f aca="false">IF(-2*gravedad*AC$11&gt;(vInicial*SIN($A22))^2,"",vInicial*COS($A22)/gravedad*(vInicial*SIN($A22)+SQRT((vInicial*SIN($A22))^2+2*gravedad*AC$11)))</f>
        <v>4.0811651143876</v>
      </c>
      <c r="AD22" s="27" t="n">
        <f aca="false">IF(-2*gravedad*AD$11&gt;(vInicial*SIN($A22))^2,"",vInicial*COS($A22)/gravedad*(vInicial*SIN($A22)+SQRT((vInicial*SIN($A22))^2+2*gravedad*AD$11)))</f>
        <v>4.37675766185595</v>
      </c>
      <c r="AE22" s="27" t="n">
        <f aca="false">IF(-2*gravedad*AE$11&gt;(vInicial*SIN($A22))^2,"",vInicial*COS($A22)/gravedad*(vInicial*SIN($A22)+SQRT((vInicial*SIN($A22))^2+2*gravedad*AE$11)))</f>
        <v>4.64973123776413</v>
      </c>
      <c r="AF22" s="27" t="n">
        <f aca="false">IF(-2*gravedad*AF$11&gt;(vInicial*SIN($A22))^2,"",vInicial*COS($A22)/gravedad*(vInicial*SIN($A22)+SQRT((vInicial*SIN($A22))^2+2*gravedad*AF$11)))</f>
        <v>4.90459905081519</v>
      </c>
      <c r="AG22" s="27" t="n">
        <f aca="false">IF(-2*gravedad*AG$11&gt;(vInicial*SIN($A22))^2,"",vInicial*COS($A22)/gravedad*(vInicial*SIN($A22)+SQRT((vInicial*SIN($A22))^2+2*gravedad*AG$11)))</f>
        <v>5.14454736213832</v>
      </c>
      <c r="AH22" s="27" t="n">
        <f aca="false">IF(-2*gravedad*AH$11&gt;(vInicial*SIN($A22))^2,"",vInicial*COS($A22)/gravedad*(vInicial*SIN($A22)+SQRT((vInicial*SIN($A22))^2+2*gravedad*AH$11)))</f>
        <v>5.37192487735702</v>
      </c>
      <c r="AI22" s="27" t="n">
        <f aca="false">IF(-2*gravedad*AI$11&gt;(vInicial*SIN($A22))^2,"",vInicial*COS($A22)/gravedad*(vInicial*SIN($A22)+SQRT((vInicial*SIN($A22))^2+2*gravedad*AI$11)))</f>
        <v>5.5885219637143</v>
      </c>
      <c r="AJ22" s="27" t="n">
        <f aca="false">IF(-2*gravedad*AJ$11&gt;(vInicial*SIN($A22))^2,"",vInicial*COS($A22)/gravedad*(vInicial*SIN($A22)+SQRT((vInicial*SIN($A22))^2+2*gravedad*AJ$11)))</f>
        <v>5.79574049478967</v>
      </c>
      <c r="AK22" s="27" t="n">
        <f aca="false">IF(-2*gravedad*AK$11&gt;(vInicial*SIN($A22))^2,"",vInicial*COS($A22)/gravedad*(vInicial*SIN($A22)+SQRT((vInicial*SIN($A22))^2+2*gravedad*AK$11)))</f>
        <v>5.99470253064513</v>
      </c>
      <c r="AL22" s="27" t="n">
        <f aca="false">IF(-2*gravedad*AL$11&gt;(vInicial*SIN($A22))^2,"",vInicial*COS($A22)/gravedad*(vInicial*SIN($A22)+SQRT((vInicial*SIN($A22))^2+2*gravedad*AL$11)))</f>
        <v>6.18632277690431</v>
      </c>
      <c r="AM22" s="27" t="n">
        <f aca="false">IF(-2*gravedad*AM$11&gt;(vInicial*SIN($A22))^2,"",vInicial*COS($A22)/gravedad*(vInicial*SIN($A22)+SQRT((vInicial*SIN($A22))^2+2*gravedad*AM$11)))</f>
        <v>6.37135856787058</v>
      </c>
      <c r="AN22" s="27" t="n">
        <f aca="false">IF(-2*gravedad*AN$11&gt;(vInicial*SIN($A22))^2,"",vInicial*COS($A22)/gravedad*(vInicial*SIN($A22)+SQRT((vInicial*SIN($A22))^2+2*gravedad*AN$11)))</f>
        <v>6.55044534936827</v>
      </c>
      <c r="AO22" s="27" t="n">
        <f aca="false">IF(-2*gravedad*AO$11&gt;(vInicial*SIN($A22))^2,"",vInicial*COS($A22)/gravedad*(vInicial*SIN($A22)+SQRT((vInicial*SIN($A22))^2+2*gravedad*AO$11)))</f>
        <v>6.72412249350285</v>
      </c>
      <c r="AP22" s="27" t="n">
        <f aca="false">IF(-2*gravedad*AP$11&gt;(vInicial*SIN($A22))^2,"",vInicial*COS($A22)/gravedad*(vInicial*SIN($A22)+SQRT((vInicial*SIN($A22))^2+2*gravedad*AP$11)))</f>
        <v>6.89285248242695</v>
      </c>
      <c r="AQ22" s="27" t="n">
        <f aca="false">IF(-2*gravedad*AQ$11&gt;(vInicial*SIN($A22))^2,"",vInicial*COS($A22)/gravedad*(vInicial*SIN($A22)+SQRT((vInicial*SIN($A22))^2+2*gravedad*AQ$11)))</f>
        <v>7.05703543121116</v>
      </c>
      <c r="AR22" s="27" t="n">
        <f aca="false">IF(-2*gravedad*AR$11&gt;(vInicial*SIN($A22))^2,"",vInicial*COS($A22)/gravedad*(vInicial*SIN($A22)+SQRT((vInicial*SIN($A22))^2+2*gravedad*AR$11)))</f>
        <v>7.21702026340937</v>
      </c>
    </row>
    <row r="23" customFormat="false" ht="12.75" hidden="false" customHeight="false" outlineLevel="0" collapsed="false">
      <c r="A23" s="32" t="n">
        <f aca="false">RADIANS(B23)</f>
        <v>0.0872664625997165</v>
      </c>
      <c r="B23" s="29" t="n">
        <f aca="false">B22+0.5</f>
        <v>5</v>
      </c>
      <c r="C23" s="33"/>
      <c r="D23" s="27" t="str">
        <f aca="false">IF(-2*gravedad*D$11&gt;(vInicial*SIN($A23))^2,"",vInicial*COS($A23)/gravedad*(vInicial*SIN($A23)+SQRT((vInicial*SIN($A23))^2+2*gravedad*D$11)))</f>
        <v/>
      </c>
      <c r="E23" s="27" t="str">
        <f aca="false">IF(-2*gravedad*E$11&gt;(vInicial*SIN($A23))^2,"",vInicial*COS($A23)/gravedad*(vInicial*SIN($A23)+SQRT((vInicial*SIN($A23))^2+2*gravedad*E$11)))</f>
        <v/>
      </c>
      <c r="F23" s="27" t="str">
        <f aca="false">IF(-2*gravedad*F$11&gt;(vInicial*SIN($A23))^2,"",vInicial*COS($A23)/gravedad*(vInicial*SIN($A23)+SQRT((vInicial*SIN($A23))^2+2*gravedad*F$11)))</f>
        <v/>
      </c>
      <c r="G23" s="27" t="str">
        <f aca="false">IF(-2*gravedad*G$11&gt;(vInicial*SIN($A23))^2,"",vInicial*COS($A23)/gravedad*(vInicial*SIN($A23)+SQRT((vInicial*SIN($A23))^2+2*gravedad*G$11)))</f>
        <v/>
      </c>
      <c r="H23" s="27" t="str">
        <f aca="false">IF(-2*gravedad*H$11&gt;(vInicial*SIN($A23))^2,"",vInicial*COS($A23)/gravedad*(vInicial*SIN($A23)+SQRT((vInicial*SIN($A23))^2+2*gravedad*H$11)))</f>
        <v/>
      </c>
      <c r="I23" s="27" t="str">
        <f aca="false">IF(-2*gravedad*I$11&gt;(vInicial*SIN($A23))^2,"",vInicial*COS($A23)/gravedad*(vInicial*SIN($A23)+SQRT((vInicial*SIN($A23))^2+2*gravedad*I$11)))</f>
        <v/>
      </c>
      <c r="J23" s="27" t="str">
        <f aca="false">IF(-2*gravedad*J$11&gt;(vInicial*SIN($A23))^2,"",vInicial*COS($A23)/gravedad*(vInicial*SIN($A23)+SQRT((vInicial*SIN($A23))^2+2*gravedad*J$11)))</f>
        <v/>
      </c>
      <c r="K23" s="27" t="str">
        <f aca="false">IF(-2*gravedad*K$11&gt;(vInicial*SIN($A23))^2,"",vInicial*COS($A23)/gravedad*(vInicial*SIN($A23)+SQRT((vInicial*SIN($A23))^2+2*gravedad*K$11)))</f>
        <v/>
      </c>
      <c r="L23" s="27" t="str">
        <f aca="false">IF(-2*gravedad*L$11&gt;(vInicial*SIN($A23))^2,"",vInicial*COS($A23)/gravedad*(vInicial*SIN($A23)+SQRT((vInicial*SIN($A23))^2+2*gravedad*L$11)))</f>
        <v/>
      </c>
      <c r="M23" s="27" t="str">
        <f aca="false">IF(-2*gravedad*M$11&gt;(vInicial*SIN($A23))^2,"",vInicial*COS($A23)/gravedad*(vInicial*SIN($A23)+SQRT((vInicial*SIN($A23))^2+2*gravedad*M$11)))</f>
        <v/>
      </c>
      <c r="N23" s="27" t="str">
        <f aca="false">IF(-2*gravedad*N$11&gt;(vInicial*SIN($A23))^2,"",vInicial*COS($A23)/gravedad*(vInicial*SIN($A23)+SQRT((vInicial*SIN($A23))^2+2*gravedad*N$11)))</f>
        <v/>
      </c>
      <c r="O23" s="27" t="str">
        <f aca="false">IF(-2*gravedad*O$11&gt;(vInicial*SIN($A23))^2,"",vInicial*COS($A23)/gravedad*(vInicial*SIN($A23)+SQRT((vInicial*SIN($A23))^2+2*gravedad*O$11)))</f>
        <v/>
      </c>
      <c r="P23" s="27" t="str">
        <f aca="false">IF(-2*gravedad*P$11&gt;(vInicial*SIN($A23))^2,"",vInicial*COS($A23)/gravedad*(vInicial*SIN($A23)+SQRT((vInicial*SIN($A23))^2+2*gravedad*P$11)))</f>
        <v/>
      </c>
      <c r="Q23" s="27" t="str">
        <f aca="false">IF(-2*gravedad*Q$11&gt;(vInicial*SIN($A23))^2,"",vInicial*COS($A23)/gravedad*(vInicial*SIN($A23)+SQRT((vInicial*SIN($A23))^2+2*gravedad*Q$11)))</f>
        <v/>
      </c>
      <c r="R23" s="27" t="str">
        <f aca="false">IF(-2*gravedad*R$11&gt;(vInicial*SIN($A23))^2,"",vInicial*COS($A23)/gravedad*(vInicial*SIN($A23)+SQRT((vInicial*SIN($A23))^2+2*gravedad*R$11)))</f>
        <v/>
      </c>
      <c r="S23" s="27" t="str">
        <f aca="false">IF(-2*gravedad*S$11&gt;(vInicial*SIN($A23))^2,"",vInicial*COS($A23)/gravedad*(vInicial*SIN($A23)+SQRT((vInicial*SIN($A23))^2+2*gravedad*S$11)))</f>
        <v/>
      </c>
      <c r="T23" s="27" t="str">
        <f aca="false">IF(-2*gravedad*T$11&gt;(vInicial*SIN($A23))^2,"",vInicial*COS($A23)/gravedad*(vInicial*SIN($A23)+SQRT((vInicial*SIN($A23))^2+2*gravedad*T$11)))</f>
        <v/>
      </c>
      <c r="U23" s="27" t="str">
        <f aca="false">IF(-2*gravedad*U$11&gt;(vInicial*SIN($A23))^2,"",vInicial*COS($A23)/gravedad*(vInicial*SIN($A23)+SQRT((vInicial*SIN($A23))^2+2*gravedad*U$11)))</f>
        <v/>
      </c>
      <c r="V23" s="27" t="str">
        <f aca="false">IF(-2*gravedad*V$11&gt;(vInicial*SIN($A23))^2,"",vInicial*COS($A23)/gravedad*(vInicial*SIN($A23)+SQRT((vInicial*SIN($A23))^2+2*gravedad*V$11)))</f>
        <v/>
      </c>
      <c r="W23" s="27" t="str">
        <f aca="false">IF(-2*gravedad*W$11&gt;(vInicial*SIN($A23))^2,"",vInicial*COS($A23)/gravedad*(vInicial*SIN($A23)+SQRT((vInicial*SIN($A23))^2+2*gravedad*W$11)))</f>
        <v/>
      </c>
      <c r="X23" s="27" t="n">
        <f aca="false">IF(-2*gravedad*X$11&gt;(vInicial*SIN($A23))^2,"",vInicial*COS($A23)/gravedad*(vInicial*SIN($A23)+SQRT((vInicial*SIN($A23))^2+2*gravedad*X$11)))</f>
        <v>1.7719201802748</v>
      </c>
      <c r="Y23" s="27" t="n">
        <f aca="false">IF(-2*gravedad*Y$11&gt;(vInicial*SIN($A23))^2,"",vInicial*COS($A23)/gravedad*(vInicial*SIN($A23)+SQRT((vInicial*SIN($A23))^2+2*gravedad*Y$11)))</f>
        <v>2.56233693172231</v>
      </c>
      <c r="Z23" s="27" t="n">
        <f aca="false">IF(-2*gravedad*Z$11&gt;(vInicial*SIN($A23))^2,"",vInicial*COS($A23)/gravedad*(vInicial*SIN($A23)+SQRT((vInicial*SIN($A23))^2+2*gravedad*Z$11)))</f>
        <v>3.0849492553422</v>
      </c>
      <c r="AA23" s="27" t="n">
        <f aca="false">IF(-2*gravedad*AA$11&gt;(vInicial*SIN($A23))^2,"",vInicial*COS($A23)/gravedad*(vInicial*SIN($A23)+SQRT((vInicial*SIN($A23))^2+2*gravedad*AA$11)))</f>
        <v>3.50528583971</v>
      </c>
      <c r="AB23" s="27" t="n">
        <f aca="false">IF(-2*gravedad*AB$11&gt;(vInicial*SIN($A23))^2,"",vInicial*COS($A23)/gravedad*(vInicial*SIN($A23)+SQRT((vInicial*SIN($A23))^2+2*gravedad*AB$11)))</f>
        <v>3.86692996855952</v>
      </c>
      <c r="AC23" s="27" t="n">
        <f aca="false">IF(-2*gravedad*AC$11&gt;(vInicial*SIN($A23))^2,"",vInicial*COS($A23)/gravedad*(vInicial*SIN($A23)+SQRT((vInicial*SIN($A23))^2+2*gravedad*AC$11)))</f>
        <v>4.18921537087879</v>
      </c>
      <c r="AD23" s="27" t="n">
        <f aca="false">IF(-2*gravedad*AD$11&gt;(vInicial*SIN($A23))^2,"",vInicial*COS($A23)/gravedad*(vInicial*SIN($A23)+SQRT((vInicial*SIN($A23))^2+2*gravedad*AD$11)))</f>
        <v>4.4827377429027</v>
      </c>
      <c r="AE23" s="27" t="n">
        <f aca="false">IF(-2*gravedad*AE$11&gt;(vInicial*SIN($A23))^2,"",vInicial*COS($A23)/gravedad*(vInicial*SIN($A23)+SQRT((vInicial*SIN($A23))^2+2*gravedad*AE$11)))</f>
        <v>4.75405051269964</v>
      </c>
      <c r="AF23" s="27" t="n">
        <f aca="false">IF(-2*gravedad*AF$11&gt;(vInicial*SIN($A23))^2,"",vInicial*COS($A23)/gravedad*(vInicial*SIN($A23)+SQRT((vInicial*SIN($A23))^2+2*gravedad*AF$11)))</f>
        <v>5.00754201347748</v>
      </c>
      <c r="AG23" s="27" t="n">
        <f aca="false">IF(-2*gravedad*AG$11&gt;(vInicial*SIN($A23))^2,"",vInicial*COS($A23)/gravedad*(vInicial*SIN($A23)+SQRT((vInicial*SIN($A23))^2+2*gravedad*AG$11)))</f>
        <v>5.24632149539839</v>
      </c>
      <c r="AH23" s="27" t="n">
        <f aca="false">IF(-2*gravedad*AH$11&gt;(vInicial*SIN($A23))^2,"",vInicial*COS($A23)/gravedad*(vInicial*SIN($A23)+SQRT((vInicial*SIN($A23))^2+2*gravedad*AH$11)))</f>
        <v>5.47268720412353</v>
      </c>
      <c r="AI23" s="27" t="n">
        <f aca="false">IF(-2*gravedad*AI$11&gt;(vInicial*SIN($A23))^2,"",vInicial*COS($A23)/gravedad*(vInicial*SIN($A23)+SQRT((vInicial*SIN($A23))^2+2*gravedad*AI$11)))</f>
        <v>5.68839485303231</v>
      </c>
      <c r="AJ23" s="27" t="n">
        <f aca="false">IF(-2*gravedad*AJ$11&gt;(vInicial*SIN($A23))^2,"",vInicial*COS($A23)/gravedad*(vInicial*SIN($A23)+SQRT((vInicial*SIN($A23))^2+2*gravedad*AJ$11)))</f>
        <v>5.89482160604572</v>
      </c>
      <c r="AK23" s="27" t="n">
        <f aca="false">IF(-2*gravedad*AK$11&gt;(vInicial*SIN($A23))^2,"",vInicial*COS($A23)/gravedad*(vInicial*SIN($A23)+SQRT((vInicial*SIN($A23))^2+2*gravedad*AK$11)))</f>
        <v>6.09307135447901</v>
      </c>
      <c r="AL23" s="27" t="n">
        <f aca="false">IF(-2*gravedad*AL$11&gt;(vInicial*SIN($A23))^2,"",vInicial*COS($A23)/gravedad*(vInicial*SIN($A23)+SQRT((vInicial*SIN($A23))^2+2*gravedad*AL$11)))</f>
        <v>6.28404509807487</v>
      </c>
      <c r="AM23" s="27" t="n">
        <f aca="false">IF(-2*gravedad*AM$11&gt;(vInicial*SIN($A23))^2,"",vInicial*COS($A23)/gravedad*(vInicial*SIN($A23)+SQRT((vInicial*SIN($A23))^2+2*gravedad*AM$11)))</f>
        <v>6.46848960520538</v>
      </c>
      <c r="AN23" s="27" t="n">
        <f aca="false">IF(-2*gravedad*AN$11&gt;(vInicial*SIN($A23))^2,"",vInicial*COS($A23)/gravedad*(vInicial*SIN($A23)+SQRT((vInicial*SIN($A23))^2+2*gravedad*AN$11)))</f>
        <v>6.64703202340564</v>
      </c>
      <c r="AO23" s="27" t="n">
        <f aca="false">IF(-2*gravedad*AO$11&gt;(vInicial*SIN($A23))^2,"",vInicial*COS($A23)/gravedad*(vInicial*SIN($A23)+SQRT((vInicial*SIN($A23))^2+2*gravedad*AO$11)))</f>
        <v>6.82020510142376</v>
      </c>
      <c r="AP23" s="27" t="n">
        <f aca="false">IF(-2*gravedad*AP$11&gt;(vInicial*SIN($A23))^2,"",vInicial*COS($A23)/gravedad*(vInicial*SIN($A23)+SQRT((vInicial*SIN($A23))^2+2*gravedad*AP$11)))</f>
        <v>6.98846595966862</v>
      </c>
      <c r="AQ23" s="27" t="n">
        <f aca="false">IF(-2*gravedad*AQ$11&gt;(vInicial*SIN($A23))^2,"",vInicial*COS($A23)/gravedad*(vInicial*SIN($A23)+SQRT((vInicial*SIN($A23))^2+2*gravedad*AQ$11)))</f>
        <v>7.15221031825221</v>
      </c>
      <c r="AR23" s="27" t="n">
        <f aca="false">IF(-2*gravedad*AR$11&gt;(vInicial*SIN($A23))^2,"",vInicial*COS($A23)/gravedad*(vInicial*SIN($A23)+SQRT((vInicial*SIN($A23))^2+2*gravedad*AR$11)))</f>
        <v>7.31178345800512</v>
      </c>
    </row>
    <row r="24" customFormat="false" ht="0.2" hidden="false" customHeight="true" outlineLevel="0" collapsed="false">
      <c r="A24" s="32" t="n">
        <f aca="false">RADIANS(B24)</f>
        <v>0.0959931088596881</v>
      </c>
      <c r="B24" s="29" t="n">
        <f aca="false">B23+0.5</f>
        <v>5.5</v>
      </c>
      <c r="C24" s="33"/>
      <c r="D24" s="27" t="str">
        <f aca="false">IF(-2*gravedad*D$11&gt;(vInicial*SIN($A24))^2,"",vInicial*COS($A24)/gravedad*(vInicial*SIN($A24)+SQRT((vInicial*SIN($A24))^2+2*gravedad*D$11)))</f>
        <v/>
      </c>
      <c r="E24" s="27" t="str">
        <f aca="false">IF(-2*gravedad*E$11&gt;(vInicial*SIN($A24))^2,"",vInicial*COS($A24)/gravedad*(vInicial*SIN($A24)+SQRT((vInicial*SIN($A24))^2+2*gravedad*E$11)))</f>
        <v/>
      </c>
      <c r="F24" s="27" t="str">
        <f aca="false">IF(-2*gravedad*F$11&gt;(vInicial*SIN($A24))^2,"",vInicial*COS($A24)/gravedad*(vInicial*SIN($A24)+SQRT((vInicial*SIN($A24))^2+2*gravedad*F$11)))</f>
        <v/>
      </c>
      <c r="G24" s="27" t="str">
        <f aca="false">IF(-2*gravedad*G$11&gt;(vInicial*SIN($A24))^2,"",vInicial*COS($A24)/gravedad*(vInicial*SIN($A24)+SQRT((vInicial*SIN($A24))^2+2*gravedad*G$11)))</f>
        <v/>
      </c>
      <c r="H24" s="27" t="str">
        <f aca="false">IF(-2*gravedad*H$11&gt;(vInicial*SIN($A24))^2,"",vInicial*COS($A24)/gravedad*(vInicial*SIN($A24)+SQRT((vInicial*SIN($A24))^2+2*gravedad*H$11)))</f>
        <v/>
      </c>
      <c r="I24" s="27" t="str">
        <f aca="false">IF(-2*gravedad*I$11&gt;(vInicial*SIN($A24))^2,"",vInicial*COS($A24)/gravedad*(vInicial*SIN($A24)+SQRT((vInicial*SIN($A24))^2+2*gravedad*I$11)))</f>
        <v/>
      </c>
      <c r="J24" s="27" t="str">
        <f aca="false">IF(-2*gravedad*J$11&gt;(vInicial*SIN($A24))^2,"",vInicial*COS($A24)/gravedad*(vInicial*SIN($A24)+SQRT((vInicial*SIN($A24))^2+2*gravedad*J$11)))</f>
        <v/>
      </c>
      <c r="K24" s="27" t="str">
        <f aca="false">IF(-2*gravedad*K$11&gt;(vInicial*SIN($A24))^2,"",vInicial*COS($A24)/gravedad*(vInicial*SIN($A24)+SQRT((vInicial*SIN($A24))^2+2*gravedad*K$11)))</f>
        <v/>
      </c>
      <c r="L24" s="27" t="str">
        <f aca="false">IF(-2*gravedad*L$11&gt;(vInicial*SIN($A24))^2,"",vInicial*COS($A24)/gravedad*(vInicial*SIN($A24)+SQRT((vInicial*SIN($A24))^2+2*gravedad*L$11)))</f>
        <v/>
      </c>
      <c r="M24" s="27" t="str">
        <f aca="false">IF(-2*gravedad*M$11&gt;(vInicial*SIN($A24))^2,"",vInicial*COS($A24)/gravedad*(vInicial*SIN($A24)+SQRT((vInicial*SIN($A24))^2+2*gravedad*M$11)))</f>
        <v/>
      </c>
      <c r="N24" s="27" t="str">
        <f aca="false">IF(-2*gravedad*N$11&gt;(vInicial*SIN($A24))^2,"",vInicial*COS($A24)/gravedad*(vInicial*SIN($A24)+SQRT((vInicial*SIN($A24))^2+2*gravedad*N$11)))</f>
        <v/>
      </c>
      <c r="O24" s="27" t="str">
        <f aca="false">IF(-2*gravedad*O$11&gt;(vInicial*SIN($A24))^2,"",vInicial*COS($A24)/gravedad*(vInicial*SIN($A24)+SQRT((vInicial*SIN($A24))^2+2*gravedad*O$11)))</f>
        <v/>
      </c>
      <c r="P24" s="27" t="str">
        <f aca="false">IF(-2*gravedad*P$11&gt;(vInicial*SIN($A24))^2,"",vInicial*COS($A24)/gravedad*(vInicial*SIN($A24)+SQRT((vInicial*SIN($A24))^2+2*gravedad*P$11)))</f>
        <v/>
      </c>
      <c r="Q24" s="27" t="str">
        <f aca="false">IF(-2*gravedad*Q$11&gt;(vInicial*SIN($A24))^2,"",vInicial*COS($A24)/gravedad*(vInicial*SIN($A24)+SQRT((vInicial*SIN($A24))^2+2*gravedad*Q$11)))</f>
        <v/>
      </c>
      <c r="R24" s="27" t="str">
        <f aca="false">IF(-2*gravedad*R$11&gt;(vInicial*SIN($A24))^2,"",vInicial*COS($A24)/gravedad*(vInicial*SIN($A24)+SQRT((vInicial*SIN($A24))^2+2*gravedad*R$11)))</f>
        <v/>
      </c>
      <c r="S24" s="27" t="str">
        <f aca="false">IF(-2*gravedad*S$11&gt;(vInicial*SIN($A24))^2,"",vInicial*COS($A24)/gravedad*(vInicial*SIN($A24)+SQRT((vInicial*SIN($A24))^2+2*gravedad*S$11)))</f>
        <v/>
      </c>
      <c r="T24" s="27" t="str">
        <f aca="false">IF(-2*gravedad*T$11&gt;(vInicial*SIN($A24))^2,"",vInicial*COS($A24)/gravedad*(vInicial*SIN($A24)+SQRT((vInicial*SIN($A24))^2+2*gravedad*T$11)))</f>
        <v/>
      </c>
      <c r="U24" s="27" t="str">
        <f aca="false">IF(-2*gravedad*U$11&gt;(vInicial*SIN($A24))^2,"",vInicial*COS($A24)/gravedad*(vInicial*SIN($A24)+SQRT((vInicial*SIN($A24))^2+2*gravedad*U$11)))</f>
        <v/>
      </c>
      <c r="V24" s="27" t="str">
        <f aca="false">IF(-2*gravedad*V$11&gt;(vInicial*SIN($A24))^2,"",vInicial*COS($A24)/gravedad*(vInicial*SIN($A24)+SQRT((vInicial*SIN($A24))^2+2*gravedad*V$11)))</f>
        <v/>
      </c>
      <c r="W24" s="27" t="str">
        <f aca="false">IF(-2*gravedad*W$11&gt;(vInicial*SIN($A24))^2,"",vInicial*COS($A24)/gravedad*(vInicial*SIN($A24)+SQRT((vInicial*SIN($A24))^2+2*gravedad*W$11)))</f>
        <v/>
      </c>
      <c r="X24" s="27" t="n">
        <f aca="false">IF(-2*gravedad*X$11&gt;(vInicial*SIN($A24))^2,"",vInicial*COS($A24)/gravedad*(vInicial*SIN($A24)+SQRT((vInicial*SIN($A24))^2+2*gravedad*X$11)))</f>
        <v>1.94703056506678</v>
      </c>
      <c r="Y24" s="27" t="n">
        <f aca="false">IF(-2*gravedad*Y$11&gt;(vInicial*SIN($A24))^2,"",vInicial*COS($A24)/gravedad*(vInicial*SIN($A24)+SQRT((vInicial*SIN($A24))^2+2*gravedad*Y$11)))</f>
        <v>2.69682621207121</v>
      </c>
      <c r="Z24" s="27" t="n">
        <f aca="false">IF(-2*gravedad*Z$11&gt;(vInicial*SIN($A24))^2,"",vInicial*COS($A24)/gravedad*(vInicial*SIN($A24)+SQRT((vInicial*SIN($A24))^2+2*gravedad*Z$11)))</f>
        <v>3.20776439899354</v>
      </c>
      <c r="AA24" s="27" t="n">
        <f aca="false">IF(-2*gravedad*AA$11&gt;(vInicial*SIN($A24))^2,"",vInicial*COS($A24)/gravedad*(vInicial*SIN($A24)+SQRT((vInicial*SIN($A24))^2+2*gravedad*AA$11)))</f>
        <v>3.62189925562743</v>
      </c>
      <c r="AB24" s="27" t="n">
        <f aca="false">IF(-2*gravedad*AB$11&gt;(vInicial*SIN($A24))^2,"",vInicial*COS($A24)/gravedad*(vInicial*SIN($A24)+SQRT((vInicial*SIN($A24))^2+2*gravedad*AB$11)))</f>
        <v>3.97951032968164</v>
      </c>
      <c r="AC24" s="27" t="n">
        <f aca="false">IF(-2*gravedad*AC$11&gt;(vInicial*SIN($A24))^2,"",vInicial*COS($A24)/gravedad*(vInicial*SIN($A24)+SQRT((vInicial*SIN($A24))^2+2*gravedad*AC$11)))</f>
        <v>4.29888364980013</v>
      </c>
      <c r="AD24" s="27" t="n">
        <f aca="false">IF(-2*gravedad*AD$11&gt;(vInicial*SIN($A24))^2,"",vInicial*COS($A24)/gravedad*(vInicial*SIN($A24)+SQRT((vInicial*SIN($A24))^2+2*gravedad*AD$11)))</f>
        <v>4.59016336225537</v>
      </c>
      <c r="AE24" s="27" t="n">
        <f aca="false">IF(-2*gravedad*AE$11&gt;(vInicial*SIN($A24))^2,"",vInicial*COS($A24)/gravedad*(vInicial*SIN($A24)+SQRT((vInicial*SIN($A24))^2+2*gravedad*AE$11)))</f>
        <v>4.85967172394116</v>
      </c>
      <c r="AF24" s="27" t="n">
        <f aca="false">IF(-2*gravedad*AF$11&gt;(vInicial*SIN($A24))^2,"",vInicial*COS($A24)/gravedad*(vInicial*SIN($A24)+SQRT((vInicial*SIN($A24))^2+2*gravedad*AF$11)))</f>
        <v>5.1116646807105</v>
      </c>
      <c r="AG24" s="27" t="n">
        <f aca="false">IF(-2*gravedad*AG$11&gt;(vInicial*SIN($A24))^2,"",vInicial*COS($A24)/gravedad*(vInicial*SIN($A24)+SQRT((vInicial*SIN($A24))^2+2*gravedad*AG$11)))</f>
        <v>5.34916940462439</v>
      </c>
      <c r="AH24" s="27" t="n">
        <f aca="false">IF(-2*gravedad*AH$11&gt;(vInicial*SIN($A24))^2,"",vInicial*COS($A24)/gravedad*(vInicial*SIN($A24)+SQRT((vInicial*SIN($A24))^2+2*gravedad*AH$11)))</f>
        <v>5.57443014272266</v>
      </c>
      <c r="AI24" s="27" t="n">
        <f aca="false">IF(-2*gravedad*AI$11&gt;(vInicial*SIN($A24))^2,"",vInicial*COS($A24)/gravedad*(vInicial*SIN($A24)+SQRT((vInicial*SIN($A24))^2+2*gravedad*AI$11)))</f>
        <v>5.78916540533601</v>
      </c>
      <c r="AJ24" s="27" t="n">
        <f aca="false">IF(-2*gravedad*AJ$11&gt;(vInicial*SIN($A24))^2,"",vInicial*COS($A24)/gravedad*(vInicial*SIN($A24)+SQRT((vInicial*SIN($A24))^2+2*gravedad*AJ$11)))</f>
        <v>5.99472576007636</v>
      </c>
      <c r="AK24" s="27" t="n">
        <f aca="false">IF(-2*gravedad*AK$11&gt;(vInicial*SIN($A24))^2,"",vInicial*COS($A24)/gravedad*(vInicial*SIN($A24)+SQRT((vInicial*SIN($A24))^2+2*gravedad*AK$11)))</f>
        <v>6.19219550020583</v>
      </c>
      <c r="AL24" s="27" t="n">
        <f aca="false">IF(-2*gravedad*AL$11&gt;(vInicial*SIN($A24))^2,"",vInicial*COS($A24)/gravedad*(vInicial*SIN($A24)+SQRT((vInicial*SIN($A24))^2+2*gravedad*AL$11)))</f>
        <v>6.38246081460007</v>
      </c>
      <c r="AM24" s="27" t="n">
        <f aca="false">IF(-2*gravedad*AM$11&gt;(vInicial*SIN($A24))^2,"",vInicial*COS($A24)/gravedad*(vInicial*SIN($A24)+SQRT((vInicial*SIN($A24))^2+2*gravedad*AM$11)))</f>
        <v>6.56625703621759</v>
      </c>
      <c r="AN24" s="27" t="n">
        <f aca="false">IF(-2*gravedad*AN$11&gt;(vInicial*SIN($A24))^2,"",vInicial*COS($A24)/gravedad*(vInicial*SIN($A24)+SQRT((vInicial*SIN($A24))^2+2*gravedad*AN$11)))</f>
        <v>6.74420231944165</v>
      </c>
      <c r="AO24" s="27" t="n">
        <f aca="false">IF(-2*gravedad*AO$11&gt;(vInicial*SIN($A24))^2,"",vInicial*COS($A24)/gravedad*(vInicial*SIN($A24)+SQRT((vInicial*SIN($A24))^2+2*gravedad*AO$11)))</f>
        <v>6.91682222669162</v>
      </c>
      <c r="AP24" s="27" t="n">
        <f aca="false">IF(-2*gravedad*AP$11&gt;(vInicial*SIN($A24))^2,"",vInicial*COS($A24)/gravedad*(vInicial*SIN($A24)+SQRT((vInicial*SIN($A24))^2+2*gravedad*AP$11)))</f>
        <v>7.08456805493013</v>
      </c>
      <c r="AQ24" s="27" t="n">
        <f aca="false">IF(-2*gravedad*AQ$11&gt;(vInicial*SIN($A24))^2,"",vInicial*COS($A24)/gravedad*(vInicial*SIN($A24)+SQRT((vInicial*SIN($A24))^2+2*gravedad*AQ$11)))</f>
        <v>7.24783074651481</v>
      </c>
      <c r="AR24" s="27" t="n">
        <f aca="false">IF(-2*gravedad*AR$11&gt;(vInicial*SIN($A24))^2,"",vInicial*COS($A24)/gravedad*(vInicial*SIN($A24)+SQRT((vInicial*SIN($A24))^2+2*gravedad*AR$11)))</f>
        <v>7.40695161905641</v>
      </c>
    </row>
    <row r="25" customFormat="false" ht="0.2" hidden="false" customHeight="true" outlineLevel="0" collapsed="false">
      <c r="A25" s="32" t="n">
        <f aca="false">RADIANS(B25)</f>
        <v>0.10471975511966</v>
      </c>
      <c r="B25" s="29" t="n">
        <f aca="false">B24+0.5</f>
        <v>6</v>
      </c>
      <c r="C25" s="33"/>
      <c r="D25" s="27" t="str">
        <f aca="false">IF(-2*gravedad*D$11&gt;(vInicial*SIN($A25))^2,"",vInicial*COS($A25)/gravedad*(vInicial*SIN($A25)+SQRT((vInicial*SIN($A25))^2+2*gravedad*D$11)))</f>
        <v/>
      </c>
      <c r="E25" s="27" t="str">
        <f aca="false">IF(-2*gravedad*E$11&gt;(vInicial*SIN($A25))^2,"",vInicial*COS($A25)/gravedad*(vInicial*SIN($A25)+SQRT((vInicial*SIN($A25))^2+2*gravedad*E$11)))</f>
        <v/>
      </c>
      <c r="F25" s="27" t="str">
        <f aca="false">IF(-2*gravedad*F$11&gt;(vInicial*SIN($A25))^2,"",vInicial*COS($A25)/gravedad*(vInicial*SIN($A25)+SQRT((vInicial*SIN($A25))^2+2*gravedad*F$11)))</f>
        <v/>
      </c>
      <c r="G25" s="27" t="str">
        <f aca="false">IF(-2*gravedad*G$11&gt;(vInicial*SIN($A25))^2,"",vInicial*COS($A25)/gravedad*(vInicial*SIN($A25)+SQRT((vInicial*SIN($A25))^2+2*gravedad*G$11)))</f>
        <v/>
      </c>
      <c r="H25" s="27" t="str">
        <f aca="false">IF(-2*gravedad*H$11&gt;(vInicial*SIN($A25))^2,"",vInicial*COS($A25)/gravedad*(vInicial*SIN($A25)+SQRT((vInicial*SIN($A25))^2+2*gravedad*H$11)))</f>
        <v/>
      </c>
      <c r="I25" s="27" t="str">
        <f aca="false">IF(-2*gravedad*I$11&gt;(vInicial*SIN($A25))^2,"",vInicial*COS($A25)/gravedad*(vInicial*SIN($A25)+SQRT((vInicial*SIN($A25))^2+2*gravedad*I$11)))</f>
        <v/>
      </c>
      <c r="J25" s="27" t="str">
        <f aca="false">IF(-2*gravedad*J$11&gt;(vInicial*SIN($A25))^2,"",vInicial*COS($A25)/gravedad*(vInicial*SIN($A25)+SQRT((vInicial*SIN($A25))^2+2*gravedad*J$11)))</f>
        <v/>
      </c>
      <c r="K25" s="27" t="str">
        <f aca="false">IF(-2*gravedad*K$11&gt;(vInicial*SIN($A25))^2,"",vInicial*COS($A25)/gravedad*(vInicial*SIN($A25)+SQRT((vInicial*SIN($A25))^2+2*gravedad*K$11)))</f>
        <v/>
      </c>
      <c r="L25" s="27" t="str">
        <f aca="false">IF(-2*gravedad*L$11&gt;(vInicial*SIN($A25))^2,"",vInicial*COS($A25)/gravedad*(vInicial*SIN($A25)+SQRT((vInicial*SIN($A25))^2+2*gravedad*L$11)))</f>
        <v/>
      </c>
      <c r="M25" s="27" t="str">
        <f aca="false">IF(-2*gravedad*M$11&gt;(vInicial*SIN($A25))^2,"",vInicial*COS($A25)/gravedad*(vInicial*SIN($A25)+SQRT((vInicial*SIN($A25))^2+2*gravedad*M$11)))</f>
        <v/>
      </c>
      <c r="N25" s="27" t="str">
        <f aca="false">IF(-2*gravedad*N$11&gt;(vInicial*SIN($A25))^2,"",vInicial*COS($A25)/gravedad*(vInicial*SIN($A25)+SQRT((vInicial*SIN($A25))^2+2*gravedad*N$11)))</f>
        <v/>
      </c>
      <c r="O25" s="27" t="str">
        <f aca="false">IF(-2*gravedad*O$11&gt;(vInicial*SIN($A25))^2,"",vInicial*COS($A25)/gravedad*(vInicial*SIN($A25)+SQRT((vInicial*SIN($A25))^2+2*gravedad*O$11)))</f>
        <v/>
      </c>
      <c r="P25" s="27" t="str">
        <f aca="false">IF(-2*gravedad*P$11&gt;(vInicial*SIN($A25))^2,"",vInicial*COS($A25)/gravedad*(vInicial*SIN($A25)+SQRT((vInicial*SIN($A25))^2+2*gravedad*P$11)))</f>
        <v/>
      </c>
      <c r="Q25" s="27" t="str">
        <f aca="false">IF(-2*gravedad*Q$11&gt;(vInicial*SIN($A25))^2,"",vInicial*COS($A25)/gravedad*(vInicial*SIN($A25)+SQRT((vInicial*SIN($A25))^2+2*gravedad*Q$11)))</f>
        <v/>
      </c>
      <c r="R25" s="27" t="str">
        <f aca="false">IF(-2*gravedad*R$11&gt;(vInicial*SIN($A25))^2,"",vInicial*COS($A25)/gravedad*(vInicial*SIN($A25)+SQRT((vInicial*SIN($A25))^2+2*gravedad*R$11)))</f>
        <v/>
      </c>
      <c r="S25" s="27" t="str">
        <f aca="false">IF(-2*gravedad*S$11&gt;(vInicial*SIN($A25))^2,"",vInicial*COS($A25)/gravedad*(vInicial*SIN($A25)+SQRT((vInicial*SIN($A25))^2+2*gravedad*S$11)))</f>
        <v/>
      </c>
      <c r="T25" s="27" t="str">
        <f aca="false">IF(-2*gravedad*T$11&gt;(vInicial*SIN($A25))^2,"",vInicial*COS($A25)/gravedad*(vInicial*SIN($A25)+SQRT((vInicial*SIN($A25))^2+2*gravedad*T$11)))</f>
        <v/>
      </c>
      <c r="U25" s="27" t="str">
        <f aca="false">IF(-2*gravedad*U$11&gt;(vInicial*SIN($A25))^2,"",vInicial*COS($A25)/gravedad*(vInicial*SIN($A25)+SQRT((vInicial*SIN($A25))^2+2*gravedad*U$11)))</f>
        <v/>
      </c>
      <c r="V25" s="27" t="str">
        <f aca="false">IF(-2*gravedad*V$11&gt;(vInicial*SIN($A25))^2,"",vInicial*COS($A25)/gravedad*(vInicial*SIN($A25)+SQRT((vInicial*SIN($A25))^2+2*gravedad*V$11)))</f>
        <v/>
      </c>
      <c r="W25" s="27" t="str">
        <f aca="false">IF(-2*gravedad*W$11&gt;(vInicial*SIN($A25))^2,"",vInicial*COS($A25)/gravedad*(vInicial*SIN($A25)+SQRT((vInicial*SIN($A25))^2+2*gravedad*W$11)))</f>
        <v/>
      </c>
      <c r="X25" s="27" t="n">
        <f aca="false">IF(-2*gravedad*X$11&gt;(vInicial*SIN($A25))^2,"",vInicial*COS($A25)/gravedad*(vInicial*SIN($A25)+SQRT((vInicial*SIN($A25))^2+2*gravedad*X$11)))</f>
        <v>2.12154786548734</v>
      </c>
      <c r="Y25" s="27" t="n">
        <f aca="false">IF(-2*gravedad*Y$11&gt;(vInicial*SIN($A25))^2,"",vInicial*COS($A25)/gravedad*(vInicial*SIN($A25)+SQRT((vInicial*SIN($A25))^2+2*gravedad*Y$11)))</f>
        <v>2.8338388769352</v>
      </c>
      <c r="Z25" s="27" t="n">
        <f aca="false">IF(-2*gravedad*Z$11&gt;(vInicial*SIN($A25))^2,"",vInicial*COS($A25)/gravedad*(vInicial*SIN($A25)+SQRT((vInicial*SIN($A25))^2+2*gravedad*Z$11)))</f>
        <v>3.33283846885469</v>
      </c>
      <c r="AA25" s="27" t="n">
        <f aca="false">IF(-2*gravedad*AA$11&gt;(vInicial*SIN($A25))^2,"",vInicial*COS($A25)/gravedad*(vInicial*SIN($A25)+SQRT((vInicial*SIN($A25))^2+2*gravedad*AA$11)))</f>
        <v>3.74047451605253</v>
      </c>
      <c r="AB25" s="27" t="n">
        <f aca="false">IF(-2*gravedad*AB$11&gt;(vInicial*SIN($A25))^2,"",vInicial*COS($A25)/gravedad*(vInicial*SIN($A25)+SQRT((vInicial*SIN($A25))^2+2*gravedad*AB$11)))</f>
        <v>4.09381088868705</v>
      </c>
      <c r="AC25" s="27" t="n">
        <f aca="false">IF(-2*gravedad*AC$11&gt;(vInicial*SIN($A25))^2,"",vInicial*COS($A25)/gravedad*(vInicial*SIN($A25)+SQRT((vInicial*SIN($A25))^2+2*gravedad*AC$11)))</f>
        <v>4.41007701488639</v>
      </c>
      <c r="AD25" s="27" t="n">
        <f aca="false">IF(-2*gravedad*AD$11&gt;(vInicial*SIN($A25))^2,"",vInicial*COS($A25)/gravedad*(vInicial*SIN($A25)+SQRT((vInicial*SIN($A25))^2+2*gravedad*AD$11)))</f>
        <v>4.69895329830321</v>
      </c>
      <c r="AE25" s="27" t="n">
        <f aca="false">IF(-2*gravedad*AE$11&gt;(vInicial*SIN($A25))^2,"",vInicial*COS($A25)/gravedad*(vInicial*SIN($A25)+SQRT((vInicial*SIN($A25))^2+2*gravedad*AE$11)))</f>
        <v>4.96652188363805</v>
      </c>
      <c r="AF25" s="27" t="n">
        <f aca="false">IF(-2*gravedad*AF$11&gt;(vInicial*SIN($A25))^2,"",vInicial*COS($A25)/gravedad*(vInicial*SIN($A25)+SQRT((vInicial*SIN($A25))^2+2*gravedad*AF$11)))</f>
        <v>5.21690013581404</v>
      </c>
      <c r="AG25" s="27" t="n">
        <f aca="false">IF(-2*gravedad*AG$11&gt;(vInicial*SIN($A25))^2,"",vInicial*COS($A25)/gravedad*(vInicial*SIN($A25)+SQRT((vInicial*SIN($A25))^2+2*gravedad*AG$11)))</f>
        <v>5.45302881785457</v>
      </c>
      <c r="AH25" s="27" t="n">
        <f aca="false">IF(-2*gravedad*AH$11&gt;(vInicial*SIN($A25))^2,"",vInicial*COS($A25)/gravedad*(vInicial*SIN($A25)+SQRT((vInicial*SIN($A25))^2+2*gravedad*AH$11)))</f>
        <v>5.6770950801199</v>
      </c>
      <c r="AI25" s="27" t="n">
        <f aca="false">IF(-2*gravedad*AI$11&gt;(vInicial*SIN($A25))^2,"",vInicial*COS($A25)/gravedad*(vInicial*SIN($A25)+SQRT((vInicial*SIN($A25))^2+2*gravedad*AI$11)))</f>
        <v>5.89077795920633</v>
      </c>
      <c r="AJ25" s="27" t="n">
        <f aca="false">IF(-2*gravedad*AJ$11&gt;(vInicial*SIN($A25))^2,"",vInicial*COS($A25)/gravedad*(vInicial*SIN($A25)+SQRT((vInicial*SIN($A25))^2+2*gravedad*AJ$11)))</f>
        <v>6.0953997237611</v>
      </c>
      <c r="AK25" s="27" t="n">
        <f aca="false">IF(-2*gravedad*AK$11&gt;(vInicial*SIN($A25))^2,"",vInicial*COS($A25)/gravedad*(vInicial*SIN($A25)+SQRT((vInicial*SIN($A25))^2+2*gravedad*AK$11)))</f>
        <v>6.29202376576736</v>
      </c>
      <c r="AL25" s="27" t="n">
        <f aca="false">IF(-2*gravedad*AL$11&gt;(vInicial*SIN($A25))^2,"",vInicial*COS($A25)/gravedad*(vInicial*SIN($A25)+SQRT((vInicial*SIN($A25))^2+2*gravedad*AL$11)))</f>
        <v>6.48152044733397</v>
      </c>
      <c r="AM25" s="27" t="n">
        <f aca="false">IF(-2*gravedad*AM$11&gt;(vInicial*SIN($A25))^2,"",vInicial*COS($A25)/gravedad*(vInicial*SIN($A25)+SQRT((vInicial*SIN($A25))^2+2*gravedad*AM$11)))</f>
        <v>6.66461286113689</v>
      </c>
      <c r="AN25" s="27" t="n">
        <f aca="false">IF(-2*gravedad*AN$11&gt;(vInicial*SIN($A25))^2,"",vInicial*COS($A25)/gravedad*(vInicial*SIN($A25)+SQRT((vInicial*SIN($A25))^2+2*gravedad*AN$11)))</f>
        <v>6.84190952147602</v>
      </c>
      <c r="AO25" s="27" t="n">
        <f aca="false">IF(-2*gravedad*AO$11&gt;(vInicial*SIN($A25))^2,"",vInicial*COS($A25)/gravedad*(vInicial*SIN($A25)+SQRT((vInicial*SIN($A25))^2+2*gravedad*AO$11)))</f>
        <v>7.01392827773089</v>
      </c>
      <c r="AP25" s="27" t="n">
        <f aca="false">IF(-2*gravedad*AP$11&gt;(vInicial*SIN($A25))^2,"",vInicial*COS($A25)/gravedad*(vInicial*SIN($A25)+SQRT((vInicial*SIN($A25))^2+2*gravedad*AP$11)))</f>
        <v>7.1811141696237</v>
      </c>
      <c r="AQ25" s="27" t="n">
        <f aca="false">IF(-2*gravedad*AQ$11&gt;(vInicial*SIN($A25))^2,"",vInicial*COS($A25)/gravedad*(vInicial*SIN($A25)+SQRT((vInicial*SIN($A25))^2+2*gravedad*AQ$11)))</f>
        <v>7.34385300077274</v>
      </c>
      <c r="AR25" s="27" t="n">
        <f aca="false">IF(-2*gravedad*AR$11&gt;(vInicial*SIN($A25))^2,"",vInicial*COS($A25)/gravedad*(vInicial*SIN($A25)+SQRT((vInicial*SIN($A25))^2+2*gravedad*AR$11)))</f>
        <v>7.50248182235164</v>
      </c>
    </row>
    <row r="26" customFormat="false" ht="0.2" hidden="false" customHeight="true" outlineLevel="0" collapsed="false">
      <c r="A26" s="32" t="n">
        <f aca="false">RADIANS(B26)</f>
        <v>0.113446401379631</v>
      </c>
      <c r="B26" s="29" t="n">
        <f aca="false">B25+0.5</f>
        <v>6.5</v>
      </c>
      <c r="C26" s="33"/>
      <c r="D26" s="27" t="str">
        <f aca="false">IF(-2*gravedad*D$11&gt;(vInicial*SIN($A26))^2,"",vInicial*COS($A26)/gravedad*(vInicial*SIN($A26)+SQRT((vInicial*SIN($A26))^2+2*gravedad*D$11)))</f>
        <v/>
      </c>
      <c r="E26" s="27" t="str">
        <f aca="false">IF(-2*gravedad*E$11&gt;(vInicial*SIN($A26))^2,"",vInicial*COS($A26)/gravedad*(vInicial*SIN($A26)+SQRT((vInicial*SIN($A26))^2+2*gravedad*E$11)))</f>
        <v/>
      </c>
      <c r="F26" s="27" t="str">
        <f aca="false">IF(-2*gravedad*F$11&gt;(vInicial*SIN($A26))^2,"",vInicial*COS($A26)/gravedad*(vInicial*SIN($A26)+SQRT((vInicial*SIN($A26))^2+2*gravedad*F$11)))</f>
        <v/>
      </c>
      <c r="G26" s="27" t="str">
        <f aca="false">IF(-2*gravedad*G$11&gt;(vInicial*SIN($A26))^2,"",vInicial*COS($A26)/gravedad*(vInicial*SIN($A26)+SQRT((vInicial*SIN($A26))^2+2*gravedad*G$11)))</f>
        <v/>
      </c>
      <c r="H26" s="27" t="str">
        <f aca="false">IF(-2*gravedad*H$11&gt;(vInicial*SIN($A26))^2,"",vInicial*COS($A26)/gravedad*(vInicial*SIN($A26)+SQRT((vInicial*SIN($A26))^2+2*gravedad*H$11)))</f>
        <v/>
      </c>
      <c r="I26" s="27" t="str">
        <f aca="false">IF(-2*gravedad*I$11&gt;(vInicial*SIN($A26))^2,"",vInicial*COS($A26)/gravedad*(vInicial*SIN($A26)+SQRT((vInicial*SIN($A26))^2+2*gravedad*I$11)))</f>
        <v/>
      </c>
      <c r="J26" s="27" t="str">
        <f aca="false">IF(-2*gravedad*J$11&gt;(vInicial*SIN($A26))^2,"",vInicial*COS($A26)/gravedad*(vInicial*SIN($A26)+SQRT((vInicial*SIN($A26))^2+2*gravedad*J$11)))</f>
        <v/>
      </c>
      <c r="K26" s="27" t="str">
        <f aca="false">IF(-2*gravedad*K$11&gt;(vInicial*SIN($A26))^2,"",vInicial*COS($A26)/gravedad*(vInicial*SIN($A26)+SQRT((vInicial*SIN($A26))^2+2*gravedad*K$11)))</f>
        <v/>
      </c>
      <c r="L26" s="27" t="str">
        <f aca="false">IF(-2*gravedad*L$11&gt;(vInicial*SIN($A26))^2,"",vInicial*COS($A26)/gravedad*(vInicial*SIN($A26)+SQRT((vInicial*SIN($A26))^2+2*gravedad*L$11)))</f>
        <v/>
      </c>
      <c r="M26" s="27" t="str">
        <f aca="false">IF(-2*gravedad*M$11&gt;(vInicial*SIN($A26))^2,"",vInicial*COS($A26)/gravedad*(vInicial*SIN($A26)+SQRT((vInicial*SIN($A26))^2+2*gravedad*M$11)))</f>
        <v/>
      </c>
      <c r="N26" s="27" t="str">
        <f aca="false">IF(-2*gravedad*N$11&gt;(vInicial*SIN($A26))^2,"",vInicial*COS($A26)/gravedad*(vInicial*SIN($A26)+SQRT((vInicial*SIN($A26))^2+2*gravedad*N$11)))</f>
        <v/>
      </c>
      <c r="O26" s="27" t="str">
        <f aca="false">IF(-2*gravedad*O$11&gt;(vInicial*SIN($A26))^2,"",vInicial*COS($A26)/gravedad*(vInicial*SIN($A26)+SQRT((vInicial*SIN($A26))^2+2*gravedad*O$11)))</f>
        <v/>
      </c>
      <c r="P26" s="27" t="str">
        <f aca="false">IF(-2*gravedad*P$11&gt;(vInicial*SIN($A26))^2,"",vInicial*COS($A26)/gravedad*(vInicial*SIN($A26)+SQRT((vInicial*SIN($A26))^2+2*gravedad*P$11)))</f>
        <v/>
      </c>
      <c r="Q26" s="27" t="str">
        <f aca="false">IF(-2*gravedad*Q$11&gt;(vInicial*SIN($A26))^2,"",vInicial*COS($A26)/gravedad*(vInicial*SIN($A26)+SQRT((vInicial*SIN($A26))^2+2*gravedad*Q$11)))</f>
        <v/>
      </c>
      <c r="R26" s="27" t="str">
        <f aca="false">IF(-2*gravedad*R$11&gt;(vInicial*SIN($A26))^2,"",vInicial*COS($A26)/gravedad*(vInicial*SIN($A26)+SQRT((vInicial*SIN($A26))^2+2*gravedad*R$11)))</f>
        <v/>
      </c>
      <c r="S26" s="27" t="str">
        <f aca="false">IF(-2*gravedad*S$11&gt;(vInicial*SIN($A26))^2,"",vInicial*COS($A26)/gravedad*(vInicial*SIN($A26)+SQRT((vInicial*SIN($A26))^2+2*gravedad*S$11)))</f>
        <v/>
      </c>
      <c r="T26" s="27" t="str">
        <f aca="false">IF(-2*gravedad*T$11&gt;(vInicial*SIN($A26))^2,"",vInicial*COS($A26)/gravedad*(vInicial*SIN($A26)+SQRT((vInicial*SIN($A26))^2+2*gravedad*T$11)))</f>
        <v/>
      </c>
      <c r="U26" s="27" t="str">
        <f aca="false">IF(-2*gravedad*U$11&gt;(vInicial*SIN($A26))^2,"",vInicial*COS($A26)/gravedad*(vInicial*SIN($A26)+SQRT((vInicial*SIN($A26))^2+2*gravedad*U$11)))</f>
        <v/>
      </c>
      <c r="V26" s="27" t="str">
        <f aca="false">IF(-2*gravedad*V$11&gt;(vInicial*SIN($A26))^2,"",vInicial*COS($A26)/gravedad*(vInicial*SIN($A26)+SQRT((vInicial*SIN($A26))^2+2*gravedad*V$11)))</f>
        <v/>
      </c>
      <c r="W26" s="27" t="str">
        <f aca="false">IF(-2*gravedad*W$11&gt;(vInicial*SIN($A26))^2,"",vInicial*COS($A26)/gravedad*(vInicial*SIN($A26)+SQRT((vInicial*SIN($A26))^2+2*gravedad*W$11)))</f>
        <v/>
      </c>
      <c r="X26" s="27" t="n">
        <f aca="false">IF(-2*gravedad*X$11&gt;(vInicial*SIN($A26))^2,"",vInicial*COS($A26)/gravedad*(vInicial*SIN($A26)+SQRT((vInicial*SIN($A26))^2+2*gravedad*X$11)))</f>
        <v>2.29541892187617</v>
      </c>
      <c r="Y26" s="27" t="n">
        <f aca="false">IF(-2*gravedad*Y$11&gt;(vInicial*SIN($A26))^2,"",vInicial*COS($A26)/gravedad*(vInicial*SIN($A26)+SQRT((vInicial*SIN($A26))^2+2*gravedad*Y$11)))</f>
        <v>2.97305883520601</v>
      </c>
      <c r="Z26" s="27" t="n">
        <f aca="false">IF(-2*gravedad*Z$11&gt;(vInicial*SIN($A26))^2,"",vInicial*COS($A26)/gravedad*(vInicial*SIN($A26)+SQRT((vInicial*SIN($A26))^2+2*gravedad*Z$11)))</f>
        <v>3.45997321526063</v>
      </c>
      <c r="AA26" s="27" t="n">
        <f aca="false">IF(-2*gravedad*AA$11&gt;(vInicial*SIN($A26))^2,"",vInicial*COS($A26)/gravedad*(vInicial*SIN($A26)+SQRT((vInicial*SIN($A26))^2+2*gravedad*AA$11)))</f>
        <v>3.86086758404247</v>
      </c>
      <c r="AB26" s="27" t="n">
        <f aca="false">IF(-2*gravedad*AB$11&gt;(vInicial*SIN($A26))^2,"",vInicial*COS($A26)/gravedad*(vInicial*SIN($A26)+SQRT((vInicial*SIN($A26))^2+2*gravedad*AB$11)))</f>
        <v>4.20971702663429</v>
      </c>
      <c r="AC26" s="27" t="n">
        <f aca="false">IF(-2*gravedad*AC$11&gt;(vInicial*SIN($A26))^2,"",vInicial*COS($A26)/gravedad*(vInicial*SIN($A26)+SQRT((vInicial*SIN($A26))^2+2*gravedad*AC$11)))</f>
        <v>4.52269889259477</v>
      </c>
      <c r="AD26" s="27" t="n">
        <f aca="false">IF(-2*gravedad*AD$11&gt;(vInicial*SIN($A26))^2,"",vInicial*COS($A26)/gravedad*(vInicial*SIN($A26)+SQRT((vInicial*SIN($A26))^2+2*gravedad*AD$11)))</f>
        <v>4.80902302238128</v>
      </c>
      <c r="AE26" s="27" t="n">
        <f aca="false">IF(-2*gravedad*AE$11&gt;(vInicial*SIN($A26))^2,"",vInicial*COS($A26)/gravedad*(vInicial*SIN($A26)+SQRT((vInicial*SIN($A26))^2+2*gravedad*AE$11)))</f>
        <v>5.0745250062141</v>
      </c>
      <c r="AF26" s="27" t="n">
        <f aca="false">IF(-2*gravedad*AF$11&gt;(vInicial*SIN($A26))^2,"",vInicial*COS($A26)/gravedad*(vInicial*SIN($A26)+SQRT((vInicial*SIN($A26))^2+2*gravedad*AF$11)))</f>
        <v>5.32317873492812</v>
      </c>
      <c r="AG26" s="27" t="n">
        <f aca="false">IF(-2*gravedad*AG$11&gt;(vInicial*SIN($A26))^2,"",vInicial*COS($A26)/gravedad*(vInicial*SIN($A26)+SQRT((vInicial*SIN($A26))^2+2*gravedad*AG$11)))</f>
        <v>5.55783496815989</v>
      </c>
      <c r="AH26" s="27" t="n">
        <f aca="false">IF(-2*gravedad*AH$11&gt;(vInicial*SIN($A26))^2,"",vInicial*COS($A26)/gravedad*(vInicial*SIN($A26)+SQRT((vInicial*SIN($A26))^2+2*gravedad*AH$11)))</f>
        <v>5.78062110706969</v>
      </c>
      <c r="AI26" s="27" t="n">
        <f aca="false">IF(-2*gravedad*AI$11&gt;(vInicial*SIN($A26))^2,"",vInicial*COS($A26)/gravedad*(vInicial*SIN($A26)+SQRT((vInicial*SIN($A26))^2+2*gravedad*AI$11)))</f>
        <v>5.99317472779073</v>
      </c>
      <c r="AJ26" s="27" t="n">
        <f aca="false">IF(-2*gravedad*AJ$11&gt;(vInicial*SIN($A26))^2,"",vInicial*COS($A26)/gravedad*(vInicial*SIN($A26)+SQRT((vInicial*SIN($A26))^2+2*gravedad*AJ$11)))</f>
        <v>6.19678828619808</v>
      </c>
      <c r="AK26" s="27" t="n">
        <f aca="false">IF(-2*gravedad*AK$11&gt;(vInicial*SIN($A26))^2,"",vInicial*COS($A26)/gravedad*(vInicial*SIN($A26)+SQRT((vInicial*SIN($A26))^2+2*gravedad*AK$11)))</f>
        <v>6.3925030998816</v>
      </c>
      <c r="AL26" s="27" t="n">
        <f aca="false">IF(-2*gravedad*AL$11&gt;(vInicial*SIN($A26))^2,"",vInicial*COS($A26)/gravedad*(vInicial*SIN($A26)+SQRT((vInicial*SIN($A26))^2+2*gravedad*AL$11)))</f>
        <v>6.58117278063721</v>
      </c>
      <c r="AM26" s="27" t="n">
        <f aca="false">IF(-2*gravedad*AM$11&gt;(vInicial*SIN($A26))^2,"",vInicial*COS($A26)/gravedad*(vInicial*SIN($A26)+SQRT((vInicial*SIN($A26))^2+2*gravedad*AM$11)))</f>
        <v>6.76350744323138</v>
      </c>
      <c r="AN26" s="27" t="n">
        <f aca="false">IF(-2*gravedad*AN$11&gt;(vInicial*SIN($A26))^2,"",vInicial*COS($A26)/gravedad*(vInicial*SIN($A26)+SQRT((vInicial*SIN($A26))^2+2*gravedad*AN$11)))</f>
        <v>6.94010536499565</v>
      </c>
      <c r="AO26" s="27" t="n">
        <f aca="false">IF(-2*gravedad*AO$11&gt;(vInicial*SIN($A26))^2,"",vInicial*COS($A26)/gravedad*(vInicial*SIN($A26)+SQRT((vInicial*SIN($A26))^2+2*gravedad*AO$11)))</f>
        <v>7.11147619352886</v>
      </c>
      <c r="AP26" s="27" t="n">
        <f aca="false">IF(-2*gravedad*AP$11&gt;(vInicial*SIN($A26))^2,"",vInicial*COS($A26)/gravedad*(vInicial*SIN($A26)+SQRT((vInicial*SIN($A26))^2+2*gravedad*AP$11)))</f>
        <v>7.27805830681708</v>
      </c>
      <c r="AQ26" s="27" t="n">
        <f aca="false">IF(-2*gravedad*AQ$11&gt;(vInicial*SIN($A26))^2,"",vInicial*COS($A26)/gravedad*(vInicial*SIN($A26)+SQRT((vInicial*SIN($A26))^2+2*gravedad*AQ$11)))</f>
        <v>7.4402320317028</v>
      </c>
      <c r="AR26" s="27" t="n">
        <f aca="false">IF(-2*gravedad*AR$11&gt;(vInicial*SIN($A26))^2,"",vInicial*COS($A26)/gravedad*(vInicial*SIN($A26)+SQRT((vInicial*SIN($A26))^2+2*gravedad*AR$11)))</f>
        <v>7.59832986792197</v>
      </c>
    </row>
    <row r="27" customFormat="false" ht="0.2" hidden="false" customHeight="true" outlineLevel="0" collapsed="false">
      <c r="A27" s="32" t="n">
        <f aca="false">RADIANS(B27)</f>
        <v>0.122173047639603</v>
      </c>
      <c r="B27" s="29" t="n">
        <f aca="false">B26+0.5</f>
        <v>7</v>
      </c>
      <c r="C27" s="33"/>
      <c r="D27" s="27" t="str">
        <f aca="false">IF(-2*gravedad*D$11&gt;(vInicial*SIN($A27))^2,"",vInicial*COS($A27)/gravedad*(vInicial*SIN($A27)+SQRT((vInicial*SIN($A27))^2+2*gravedad*D$11)))</f>
        <v/>
      </c>
      <c r="E27" s="27" t="str">
        <f aca="false">IF(-2*gravedad*E$11&gt;(vInicial*SIN($A27))^2,"",vInicial*COS($A27)/gravedad*(vInicial*SIN($A27)+SQRT((vInicial*SIN($A27))^2+2*gravedad*E$11)))</f>
        <v/>
      </c>
      <c r="F27" s="27" t="str">
        <f aca="false">IF(-2*gravedad*F$11&gt;(vInicial*SIN($A27))^2,"",vInicial*COS($A27)/gravedad*(vInicial*SIN($A27)+SQRT((vInicial*SIN($A27))^2+2*gravedad*F$11)))</f>
        <v/>
      </c>
      <c r="G27" s="27" t="str">
        <f aca="false">IF(-2*gravedad*G$11&gt;(vInicial*SIN($A27))^2,"",vInicial*COS($A27)/gravedad*(vInicial*SIN($A27)+SQRT((vInicial*SIN($A27))^2+2*gravedad*G$11)))</f>
        <v/>
      </c>
      <c r="H27" s="27" t="str">
        <f aca="false">IF(-2*gravedad*H$11&gt;(vInicial*SIN($A27))^2,"",vInicial*COS($A27)/gravedad*(vInicial*SIN($A27)+SQRT((vInicial*SIN($A27))^2+2*gravedad*H$11)))</f>
        <v/>
      </c>
      <c r="I27" s="27" t="str">
        <f aca="false">IF(-2*gravedad*I$11&gt;(vInicial*SIN($A27))^2,"",vInicial*COS($A27)/gravedad*(vInicial*SIN($A27)+SQRT((vInicial*SIN($A27))^2+2*gravedad*I$11)))</f>
        <v/>
      </c>
      <c r="J27" s="27" t="str">
        <f aca="false">IF(-2*gravedad*J$11&gt;(vInicial*SIN($A27))^2,"",vInicial*COS($A27)/gravedad*(vInicial*SIN($A27)+SQRT((vInicial*SIN($A27))^2+2*gravedad*J$11)))</f>
        <v/>
      </c>
      <c r="K27" s="27" t="str">
        <f aca="false">IF(-2*gravedad*K$11&gt;(vInicial*SIN($A27))^2,"",vInicial*COS($A27)/gravedad*(vInicial*SIN($A27)+SQRT((vInicial*SIN($A27))^2+2*gravedad*K$11)))</f>
        <v/>
      </c>
      <c r="L27" s="27" t="str">
        <f aca="false">IF(-2*gravedad*L$11&gt;(vInicial*SIN($A27))^2,"",vInicial*COS($A27)/gravedad*(vInicial*SIN($A27)+SQRT((vInicial*SIN($A27))^2+2*gravedad*L$11)))</f>
        <v/>
      </c>
      <c r="M27" s="27" t="str">
        <f aca="false">IF(-2*gravedad*M$11&gt;(vInicial*SIN($A27))^2,"",vInicial*COS($A27)/gravedad*(vInicial*SIN($A27)+SQRT((vInicial*SIN($A27))^2+2*gravedad*M$11)))</f>
        <v/>
      </c>
      <c r="N27" s="27" t="str">
        <f aca="false">IF(-2*gravedad*N$11&gt;(vInicial*SIN($A27))^2,"",vInicial*COS($A27)/gravedad*(vInicial*SIN($A27)+SQRT((vInicial*SIN($A27))^2+2*gravedad*N$11)))</f>
        <v/>
      </c>
      <c r="O27" s="27" t="str">
        <f aca="false">IF(-2*gravedad*O$11&gt;(vInicial*SIN($A27))^2,"",vInicial*COS($A27)/gravedad*(vInicial*SIN($A27)+SQRT((vInicial*SIN($A27))^2+2*gravedad*O$11)))</f>
        <v/>
      </c>
      <c r="P27" s="27" t="str">
        <f aca="false">IF(-2*gravedad*P$11&gt;(vInicial*SIN($A27))^2,"",vInicial*COS($A27)/gravedad*(vInicial*SIN($A27)+SQRT((vInicial*SIN($A27))^2+2*gravedad*P$11)))</f>
        <v/>
      </c>
      <c r="Q27" s="27" t="str">
        <f aca="false">IF(-2*gravedad*Q$11&gt;(vInicial*SIN($A27))^2,"",vInicial*COS($A27)/gravedad*(vInicial*SIN($A27)+SQRT((vInicial*SIN($A27))^2+2*gravedad*Q$11)))</f>
        <v/>
      </c>
      <c r="R27" s="27" t="str">
        <f aca="false">IF(-2*gravedad*R$11&gt;(vInicial*SIN($A27))^2,"",vInicial*COS($A27)/gravedad*(vInicial*SIN($A27)+SQRT((vInicial*SIN($A27))^2+2*gravedad*R$11)))</f>
        <v/>
      </c>
      <c r="S27" s="27" t="str">
        <f aca="false">IF(-2*gravedad*S$11&gt;(vInicial*SIN($A27))^2,"",vInicial*COS($A27)/gravedad*(vInicial*SIN($A27)+SQRT((vInicial*SIN($A27))^2+2*gravedad*S$11)))</f>
        <v/>
      </c>
      <c r="T27" s="27" t="str">
        <f aca="false">IF(-2*gravedad*T$11&gt;(vInicial*SIN($A27))^2,"",vInicial*COS($A27)/gravedad*(vInicial*SIN($A27)+SQRT((vInicial*SIN($A27))^2+2*gravedad*T$11)))</f>
        <v/>
      </c>
      <c r="U27" s="27" t="str">
        <f aca="false">IF(-2*gravedad*U$11&gt;(vInicial*SIN($A27))^2,"",vInicial*COS($A27)/gravedad*(vInicial*SIN($A27)+SQRT((vInicial*SIN($A27))^2+2*gravedad*U$11)))</f>
        <v/>
      </c>
      <c r="V27" s="27" t="str">
        <f aca="false">IF(-2*gravedad*V$11&gt;(vInicial*SIN($A27))^2,"",vInicial*COS($A27)/gravedad*(vInicial*SIN($A27)+SQRT((vInicial*SIN($A27))^2+2*gravedad*V$11)))</f>
        <v/>
      </c>
      <c r="W27" s="27" t="str">
        <f aca="false">IF(-2*gravedad*W$11&gt;(vInicial*SIN($A27))^2,"",vInicial*COS($A27)/gravedad*(vInicial*SIN($A27)+SQRT((vInicial*SIN($A27))^2+2*gravedad*W$11)))</f>
        <v/>
      </c>
      <c r="X27" s="27" t="n">
        <f aca="false">IF(-2*gravedad*X$11&gt;(vInicial*SIN($A27))^2,"",vInicial*COS($A27)/gravedad*(vInicial*SIN($A27)+SQRT((vInicial*SIN($A27))^2+2*gravedad*X$11)))</f>
        <v>2.46859077142518</v>
      </c>
      <c r="Y27" s="27" t="n">
        <f aca="false">IF(-2*gravedad*Y$11&gt;(vInicial*SIN($A27))^2,"",vInicial*COS($A27)/gravedad*(vInicial*SIN($A27)+SQRT((vInicial*SIN($A27))^2+2*gravedad*Y$11)))</f>
        <v>3.11418659063115</v>
      </c>
      <c r="Z27" s="27" t="n">
        <f aca="false">IF(-2*gravedad*Z$11&gt;(vInicial*SIN($A27))^2,"",vInicial*COS($A27)/gravedad*(vInicial*SIN($A27)+SQRT((vInicial*SIN($A27))^2+2*gravedad*Z$11)))</f>
        <v>3.58897090167417</v>
      </c>
      <c r="AA27" s="27" t="n">
        <f aca="false">IF(-2*gravedad*AA$11&gt;(vInicial*SIN($A27))^2,"",vInicial*COS($A27)/gravedad*(vInicial*SIN($A27)+SQRT((vInicial*SIN($A27))^2+2*gravedad*AA$11)))</f>
        <v>3.98293188925534</v>
      </c>
      <c r="AB27" s="27" t="n">
        <f aca="false">IF(-2*gravedad*AB$11&gt;(vInicial*SIN($A27))^2,"",vInicial*COS($A27)/gravedad*(vInicial*SIN($A27)+SQRT((vInicial*SIN($A27))^2+2*gravedad*AB$11)))</f>
        <v>4.32711100772217</v>
      </c>
      <c r="AC27" s="27" t="n">
        <f aca="false">IF(-2*gravedad*AC$11&gt;(vInicial*SIN($A27))^2,"",vInicial*COS($A27)/gravedad*(vInicial*SIN($A27)+SQRT((vInicial*SIN($A27))^2+2*gravedad*AC$11)))</f>
        <v>4.63664961695972</v>
      </c>
      <c r="AD27" s="27" t="n">
        <f aca="false">IF(-2*gravedad*AD$11&gt;(vInicial*SIN($A27))^2,"",vInicial*COS($A27)/gravedad*(vInicial*SIN($A27)+SQRT((vInicial*SIN($A27))^2+2*gravedad*AD$11)))</f>
        <v>4.92028509785559</v>
      </c>
      <c r="AE27" s="27" t="n">
        <f aca="false">IF(-2*gravedad*AE$11&gt;(vInicial*SIN($A27))^2,"",vInicial*COS($A27)/gravedad*(vInicial*SIN($A27)+SQRT((vInicial*SIN($A27))^2+2*gravedad*AE$11)))</f>
        <v>5.18360241368127</v>
      </c>
      <c r="AF27" s="27" t="n">
        <f aca="false">IF(-2*gravedad*AF$11&gt;(vInicial*SIN($A27))^2,"",vInicial*COS($A27)/gravedad*(vInicial*SIN($A27)+SQRT((vInicial*SIN($A27))^2+2*gravedad*AF$11)))</f>
        <v>5.43042834884681</v>
      </c>
      <c r="AG27" s="27" t="n">
        <f aca="false">IF(-2*gravedad*AG$11&gt;(vInicial*SIN($A27))^2,"",vInicial*COS($A27)/gravedad*(vInicial*SIN($A27)+SQRT((vInicial*SIN($A27))^2+2*gravedad*AG$11)))</f>
        <v>5.66352079061584</v>
      </c>
      <c r="AH27" s="27" t="n">
        <f aca="false">IF(-2*gravedad*AH$11&gt;(vInicial*SIN($A27))^2,"",vInicial*COS($A27)/gravedad*(vInicial*SIN($A27)+SQRT((vInicial*SIN($A27))^2+2*gravedad*AH$11)))</f>
        <v>5.88494518230867</v>
      </c>
      <c r="AI27" s="27" t="n">
        <f aca="false">IF(-2*gravedad*AI$11&gt;(vInicial*SIN($A27))^2,"",vInicial*COS($A27)/gravedad*(vInicial*SIN($A27)+SQRT((vInicial*SIN($A27))^2+2*gravedad*AI$11)))</f>
        <v>6.09629593833678</v>
      </c>
      <c r="AJ27" s="27" t="n">
        <f aca="false">IF(-2*gravedad*AJ$11&gt;(vInicial*SIN($A27))^2,"",vInicial*COS($A27)/gravedad*(vInicial*SIN($A27)+SQRT((vInicial*SIN($A27))^2+2*gravedad*AJ$11)))</f>
        <v>6.29883437922983</v>
      </c>
      <c r="AK27" s="27" t="n">
        <f aca="false">IF(-2*gravedad*AK$11&gt;(vInicial*SIN($A27))^2,"",vInicial*COS($A27)/gravedad*(vInicial*SIN($A27)+SQRT((vInicial*SIN($A27))^2+2*gravedad*AK$11)))</f>
        <v>6.49357870761068</v>
      </c>
      <c r="AL27" s="27" t="n">
        <f aca="false">IF(-2*gravedad*AL$11&gt;(vInicial*SIN($A27))^2,"",vInicial*COS($A27)/gravedad*(vInicial*SIN($A27)+SQRT((vInicial*SIN($A27))^2+2*gravedad*AL$11)))</f>
        <v>6.68136495596173</v>
      </c>
      <c r="AM27" s="27" t="n">
        <f aca="false">IF(-2*gravedad*AM$11&gt;(vInicial*SIN($A27))^2,"",vInicial*COS($A27)/gravedad*(vInicial*SIN($A27)+SQRT((vInicial*SIN($A27))^2+2*gravedad*AM$11)))</f>
        <v>6.86288959264144</v>
      </c>
      <c r="AN27" s="27" t="n">
        <f aca="false">IF(-2*gravedad*AN$11&gt;(vInicial*SIN($A27))^2,"",vInicial*COS($A27)/gravedad*(vInicial*SIN($A27)+SQRT((vInicial*SIN($A27))^2+2*gravedad*AN$11)))</f>
        <v>7.03874011276545</v>
      </c>
      <c r="AO27" s="27" t="n">
        <f aca="false">IF(-2*gravedad*AO$11&gt;(vInicial*SIN($A27))^2,"",vInicial*COS($A27)/gravedad*(vInicial*SIN($A27)+SQRT((vInicial*SIN($A27))^2+2*gravedad*AO$11)))</f>
        <v>7.20941751271138</v>
      </c>
      <c r="AP27" s="27" t="n">
        <f aca="false">IF(-2*gravedad*AP$11&gt;(vInicial*SIN($A27))^2,"",vInicial*COS($A27)/gravedad*(vInicial*SIN($A27)+SQRT((vInicial*SIN($A27))^2+2*gravedad*AP$11)))</f>
        <v>7.37535313464227</v>
      </c>
      <c r="AQ27" s="27" t="n">
        <f aca="false">IF(-2*gravedad*AQ$11&gt;(vInicial*SIN($A27))^2,"",vInicial*COS($A27)/gravedad*(vInicial*SIN($A27)+SQRT((vInicial*SIN($A27))^2+2*gravedad*AQ$11)))</f>
        <v>7.53692151446464</v>
      </c>
      <c r="AR27" s="27" t="n">
        <f aca="false">IF(-2*gravedad*AR$11&gt;(vInicial*SIN($A27))^2,"",vInicial*COS($A27)/gravedad*(vInicial*SIN($A27)+SQRT((vInicial*SIN($A27))^2+2*gravedad*AR$11)))</f>
        <v>7.69445033447093</v>
      </c>
    </row>
    <row r="28" customFormat="false" ht="0.2" hidden="false" customHeight="true" outlineLevel="0" collapsed="false">
      <c r="A28" s="32" t="n">
        <f aca="false">RADIANS(B28)</f>
        <v>0.130899693899575</v>
      </c>
      <c r="B28" s="29" t="n">
        <f aca="false">B27+0.5</f>
        <v>7.5</v>
      </c>
      <c r="C28" s="33"/>
      <c r="D28" s="27" t="str">
        <f aca="false">IF(-2*gravedad*D$11&gt;(vInicial*SIN($A28))^2,"",vInicial*COS($A28)/gravedad*(vInicial*SIN($A28)+SQRT((vInicial*SIN($A28))^2+2*gravedad*D$11)))</f>
        <v/>
      </c>
      <c r="E28" s="27" t="str">
        <f aca="false">IF(-2*gravedad*E$11&gt;(vInicial*SIN($A28))^2,"",vInicial*COS($A28)/gravedad*(vInicial*SIN($A28)+SQRT((vInicial*SIN($A28))^2+2*gravedad*E$11)))</f>
        <v/>
      </c>
      <c r="F28" s="27" t="str">
        <f aca="false">IF(-2*gravedad*F$11&gt;(vInicial*SIN($A28))^2,"",vInicial*COS($A28)/gravedad*(vInicial*SIN($A28)+SQRT((vInicial*SIN($A28))^2+2*gravedad*F$11)))</f>
        <v/>
      </c>
      <c r="G28" s="27" t="str">
        <f aca="false">IF(-2*gravedad*G$11&gt;(vInicial*SIN($A28))^2,"",vInicial*COS($A28)/gravedad*(vInicial*SIN($A28)+SQRT((vInicial*SIN($A28))^2+2*gravedad*G$11)))</f>
        <v/>
      </c>
      <c r="H28" s="27" t="str">
        <f aca="false">IF(-2*gravedad*H$11&gt;(vInicial*SIN($A28))^2,"",vInicial*COS($A28)/gravedad*(vInicial*SIN($A28)+SQRT((vInicial*SIN($A28))^2+2*gravedad*H$11)))</f>
        <v/>
      </c>
      <c r="I28" s="27" t="str">
        <f aca="false">IF(-2*gravedad*I$11&gt;(vInicial*SIN($A28))^2,"",vInicial*COS($A28)/gravedad*(vInicial*SIN($A28)+SQRT((vInicial*SIN($A28))^2+2*gravedad*I$11)))</f>
        <v/>
      </c>
      <c r="J28" s="27" t="str">
        <f aca="false">IF(-2*gravedad*J$11&gt;(vInicial*SIN($A28))^2,"",vInicial*COS($A28)/gravedad*(vInicial*SIN($A28)+SQRT((vInicial*SIN($A28))^2+2*gravedad*J$11)))</f>
        <v/>
      </c>
      <c r="K28" s="27" t="str">
        <f aca="false">IF(-2*gravedad*K$11&gt;(vInicial*SIN($A28))^2,"",vInicial*COS($A28)/gravedad*(vInicial*SIN($A28)+SQRT((vInicial*SIN($A28))^2+2*gravedad*K$11)))</f>
        <v/>
      </c>
      <c r="L28" s="27" t="str">
        <f aca="false">IF(-2*gravedad*L$11&gt;(vInicial*SIN($A28))^2,"",vInicial*COS($A28)/gravedad*(vInicial*SIN($A28)+SQRT((vInicial*SIN($A28))^2+2*gravedad*L$11)))</f>
        <v/>
      </c>
      <c r="M28" s="27" t="str">
        <f aca="false">IF(-2*gravedad*M$11&gt;(vInicial*SIN($A28))^2,"",vInicial*COS($A28)/gravedad*(vInicial*SIN($A28)+SQRT((vInicial*SIN($A28))^2+2*gravedad*M$11)))</f>
        <v/>
      </c>
      <c r="N28" s="27" t="str">
        <f aca="false">IF(-2*gravedad*N$11&gt;(vInicial*SIN($A28))^2,"",vInicial*COS($A28)/gravedad*(vInicial*SIN($A28)+SQRT((vInicial*SIN($A28))^2+2*gravedad*N$11)))</f>
        <v/>
      </c>
      <c r="O28" s="27" t="str">
        <f aca="false">IF(-2*gravedad*O$11&gt;(vInicial*SIN($A28))^2,"",vInicial*COS($A28)/gravedad*(vInicial*SIN($A28)+SQRT((vInicial*SIN($A28))^2+2*gravedad*O$11)))</f>
        <v/>
      </c>
      <c r="P28" s="27" t="str">
        <f aca="false">IF(-2*gravedad*P$11&gt;(vInicial*SIN($A28))^2,"",vInicial*COS($A28)/gravedad*(vInicial*SIN($A28)+SQRT((vInicial*SIN($A28))^2+2*gravedad*P$11)))</f>
        <v/>
      </c>
      <c r="Q28" s="27" t="str">
        <f aca="false">IF(-2*gravedad*Q$11&gt;(vInicial*SIN($A28))^2,"",vInicial*COS($A28)/gravedad*(vInicial*SIN($A28)+SQRT((vInicial*SIN($A28))^2+2*gravedad*Q$11)))</f>
        <v/>
      </c>
      <c r="R28" s="27" t="str">
        <f aca="false">IF(-2*gravedad*R$11&gt;(vInicial*SIN($A28))^2,"",vInicial*COS($A28)/gravedad*(vInicial*SIN($A28)+SQRT((vInicial*SIN($A28))^2+2*gravedad*R$11)))</f>
        <v/>
      </c>
      <c r="S28" s="27" t="str">
        <f aca="false">IF(-2*gravedad*S$11&gt;(vInicial*SIN($A28))^2,"",vInicial*COS($A28)/gravedad*(vInicial*SIN($A28)+SQRT((vInicial*SIN($A28))^2+2*gravedad*S$11)))</f>
        <v/>
      </c>
      <c r="T28" s="27" t="str">
        <f aca="false">IF(-2*gravedad*T$11&gt;(vInicial*SIN($A28))^2,"",vInicial*COS($A28)/gravedad*(vInicial*SIN($A28)+SQRT((vInicial*SIN($A28))^2+2*gravedad*T$11)))</f>
        <v/>
      </c>
      <c r="U28" s="27" t="str">
        <f aca="false">IF(-2*gravedad*U$11&gt;(vInicial*SIN($A28))^2,"",vInicial*COS($A28)/gravedad*(vInicial*SIN($A28)+SQRT((vInicial*SIN($A28))^2+2*gravedad*U$11)))</f>
        <v/>
      </c>
      <c r="V28" s="27" t="str">
        <f aca="false">IF(-2*gravedad*V$11&gt;(vInicial*SIN($A28))^2,"",vInicial*COS($A28)/gravedad*(vInicial*SIN($A28)+SQRT((vInicial*SIN($A28))^2+2*gravedad*V$11)))</f>
        <v/>
      </c>
      <c r="W28" s="27" t="str">
        <f aca="false">IF(-2*gravedad*W$11&gt;(vInicial*SIN($A28))^2,"",vInicial*COS($A28)/gravedad*(vInicial*SIN($A28)+SQRT((vInicial*SIN($A28))^2+2*gravedad*W$11)))</f>
        <v/>
      </c>
      <c r="X28" s="27" t="n">
        <f aca="false">IF(-2*gravedad*X$11&gt;(vInicial*SIN($A28))^2,"",vInicial*COS($A28)/gravedad*(vInicial*SIN($A28)+SQRT((vInicial*SIN($A28))^2+2*gravedad*X$11)))</f>
        <v>2.64101066431144</v>
      </c>
      <c r="Y28" s="27" t="n">
        <f aca="false">IF(-2*gravedad*Y$11&gt;(vInicial*SIN($A28))^2,"",vInicial*COS($A28)/gravedad*(vInicial*SIN($A28)+SQRT((vInicial*SIN($A28))^2+2*gravedad*Y$11)))</f>
        <v>3.25694048308929</v>
      </c>
      <c r="Z28" s="27" t="n">
        <f aca="false">IF(-2*gravedad*Z$11&gt;(vInicial*SIN($A28))^2,"",vInicial*COS($A28)/gravedad*(vInicial*SIN($A28)+SQRT((vInicial*SIN($A28))^2+2*gravedad*Z$11)))</f>
        <v>3.71963597788775</v>
      </c>
      <c r="AA28" s="27" t="n">
        <f aca="false">IF(-2*gravedad*AA$11&gt;(vInicial*SIN($A28))^2,"",vInicial*COS($A28)/gravedad*(vInicial*SIN($A28)+SQRT((vInicial*SIN($A28))^2+2*gravedad*AA$11)))</f>
        <v>4.10651944138238</v>
      </c>
      <c r="AB28" s="27" t="n">
        <f aca="false">IF(-2*gravedad*AB$11&gt;(vInicial*SIN($A28))^2,"",vInicial*COS($A28)/gravedad*(vInicial*SIN($A28)+SQRT((vInicial*SIN($A28))^2+2*gravedad*AB$11)))</f>
        <v>4.44587273109132</v>
      </c>
      <c r="AC28" s="27" t="n">
        <f aca="false">IF(-2*gravedad*AC$11&gt;(vInicial*SIN($A28))^2,"",vInicial*COS($A28)/gravedad*(vInicial*SIN($A28)+SQRT((vInicial*SIN($A28))^2+2*gravedad*AC$11)))</f>
        <v>4.7518269638086</v>
      </c>
      <c r="AD28" s="27" t="n">
        <f aca="false">IF(-2*gravedad*AD$11&gt;(vInicial*SIN($A28))^2,"",vInicial*COS($A28)/gravedad*(vInicial*SIN($A28)+SQRT((vInicial*SIN($A28))^2+2*gravedad*AD$11)))</f>
        <v>5.03264957792102</v>
      </c>
      <c r="AE28" s="27" t="n">
        <f aca="false">IF(-2*gravedad*AE$11&gt;(vInicial*SIN($A28))^2,"",vInicial*COS($A28)/gravedad*(vInicial*SIN($A28)+SQRT((vInicial*SIN($A28))^2+2*gravedad*AE$11)))</f>
        <v>5.29367304355275</v>
      </c>
      <c r="AF28" s="27" t="n">
        <f aca="false">IF(-2*gravedad*AF$11&gt;(vInicial*SIN($A28))^2,"",vInicial*COS($A28)/gravedad*(vInicial*SIN($A28)+SQRT((vInicial*SIN($A28))^2+2*gravedad*AF$11)))</f>
        <v>5.53857460901775</v>
      </c>
      <c r="AG28" s="27" t="n">
        <f aca="false">IF(-2*gravedad*AG$11&gt;(vInicial*SIN($A28))^2,"",vInicial*COS($A28)/gravedad*(vInicial*SIN($A28)+SQRT((vInicial*SIN($A28))^2+2*gravedad*AG$11)))</f>
        <v>5.7700171240186</v>
      </c>
      <c r="AH28" s="27" t="n">
        <f aca="false">IF(-2*gravedad*AH$11&gt;(vInicial*SIN($A28))^2,"",vInicial*COS($A28)/gravedad*(vInicial*SIN($A28)+SQRT((vInicial*SIN($A28))^2+2*gravedad*AH$11)))</f>
        <v>5.99000230157826</v>
      </c>
      <c r="AI28" s="27" t="n">
        <f aca="false">IF(-2*gravedad*AI$11&gt;(vInicial*SIN($A28))^2,"",vInicial*COS($A28)/gravedad*(vInicial*SIN($A28)+SQRT((vInicial*SIN($A28))^2+2*gravedad*AI$11)))</f>
        <v>6.20007997642193</v>
      </c>
      <c r="AJ28" s="27" t="n">
        <f aca="false">IF(-2*gravedad*AJ$11&gt;(vInicial*SIN($A28))^2,"",vInicial*COS($A28)/gravedad*(vInicial*SIN($A28)+SQRT((vInicial*SIN($A28))^2+2*gravedad*AJ$11)))</f>
        <v>6.4014792024374</v>
      </c>
      <c r="AK28" s="27" t="n">
        <f aca="false">IF(-2*gravedad*AK$11&gt;(vInicial*SIN($A28))^2,"",vInicial*COS($A28)/gravedad*(vInicial*SIN($A28)+SQRT((vInicial*SIN($A28))^2+2*gravedad*AK$11)))</f>
        <v>6.59519416013454</v>
      </c>
      <c r="AL28" s="27" t="n">
        <f aca="false">IF(-2*gravedad*AL$11&gt;(vInicial*SIN($A28))^2,"",vInicial*COS($A28)/gravedad*(vInicial*SIN($A28)+SQRT((vInicial*SIN($A28))^2+2*gravedad*AL$11)))</f>
        <v>6.7820425693742</v>
      </c>
      <c r="AM28" s="27" t="n">
        <f aca="false">IF(-2*gravedad*AM$11&gt;(vInicial*SIN($A28))^2,"",vInicial*COS($A28)/gravedad*(vInicial*SIN($A28)+SQRT((vInicial*SIN($A28))^2+2*gravedad*AM$11)))</f>
        <v>6.96270665389562</v>
      </c>
      <c r="AN28" s="27" t="n">
        <f aca="false">IF(-2*gravedad*AN$11&gt;(vInicial*SIN($A28))^2,"",vInicial*COS($A28)/gravedad*(vInicial*SIN($A28)+SQRT((vInicial*SIN($A28))^2+2*gravedad*AN$11)))</f>
        <v>7.13776263406037</v>
      </c>
      <c r="AO28" s="27" t="n">
        <f aca="false">IF(-2*gravedad*AO$11&gt;(vInicial*SIN($A28))^2,"",vInicial*COS($A28)/gravedad*(vInicial*SIN($A28)+SQRT((vInicial*SIN($A28))^2+2*gravedad*AO$11)))</f>
        <v>7.30770244583775</v>
      </c>
      <c r="AP28" s="27" t="n">
        <f aca="false">IF(-2*gravedad*AP$11&gt;(vInicial*SIN($A28))^2,"",vInicial*COS($A28)/gravedad*(vInicial*SIN($A28)+SQRT((vInicial*SIN($A28))^2+2*gravedad*AP$11)))</f>
        <v>7.47295005272021</v>
      </c>
      <c r="AQ28" s="27" t="n">
        <f aca="false">IF(-2*gravedad*AQ$11&gt;(vInicial*SIN($A28))^2,"",vInicial*COS($A28)/gravedad*(vInicial*SIN($A28)+SQRT((vInicial*SIN($A28))^2+2*gravedad*AQ$11)))</f>
        <v>7.63387391011166</v>
      </c>
      <c r="AR28" s="27" t="n">
        <f aca="false">IF(-2*gravedad*AR$11&gt;(vInicial*SIN($A28))^2,"",vInicial*COS($A28)/gravedad*(vInicial*SIN($A28)+SQRT((vInicial*SIN($A28))^2+2*gravedad*AR$11)))</f>
        <v>7.79079663646659</v>
      </c>
    </row>
    <row r="29" customFormat="false" ht="0.2" hidden="false" customHeight="true" outlineLevel="0" collapsed="false">
      <c r="A29" s="32" t="n">
        <f aca="false">RADIANS(B29)</f>
        <v>0.139626340159546</v>
      </c>
      <c r="B29" s="29" t="n">
        <f aca="false">B28+0.5</f>
        <v>8</v>
      </c>
      <c r="C29" s="33"/>
      <c r="D29" s="27" t="str">
        <f aca="false">IF(-2*gravedad*D$11&gt;(vInicial*SIN($A29))^2,"",vInicial*COS($A29)/gravedad*(vInicial*SIN($A29)+SQRT((vInicial*SIN($A29))^2+2*gravedad*D$11)))</f>
        <v/>
      </c>
      <c r="E29" s="27" t="str">
        <f aca="false">IF(-2*gravedad*E$11&gt;(vInicial*SIN($A29))^2,"",vInicial*COS($A29)/gravedad*(vInicial*SIN($A29)+SQRT((vInicial*SIN($A29))^2+2*gravedad*E$11)))</f>
        <v/>
      </c>
      <c r="F29" s="27" t="str">
        <f aca="false">IF(-2*gravedad*F$11&gt;(vInicial*SIN($A29))^2,"",vInicial*COS($A29)/gravedad*(vInicial*SIN($A29)+SQRT((vInicial*SIN($A29))^2+2*gravedad*F$11)))</f>
        <v/>
      </c>
      <c r="G29" s="27" t="str">
        <f aca="false">IF(-2*gravedad*G$11&gt;(vInicial*SIN($A29))^2,"",vInicial*COS($A29)/gravedad*(vInicial*SIN($A29)+SQRT((vInicial*SIN($A29))^2+2*gravedad*G$11)))</f>
        <v/>
      </c>
      <c r="H29" s="27" t="str">
        <f aca="false">IF(-2*gravedad*H$11&gt;(vInicial*SIN($A29))^2,"",vInicial*COS($A29)/gravedad*(vInicial*SIN($A29)+SQRT((vInicial*SIN($A29))^2+2*gravedad*H$11)))</f>
        <v/>
      </c>
      <c r="I29" s="27" t="str">
        <f aca="false">IF(-2*gravedad*I$11&gt;(vInicial*SIN($A29))^2,"",vInicial*COS($A29)/gravedad*(vInicial*SIN($A29)+SQRT((vInicial*SIN($A29))^2+2*gravedad*I$11)))</f>
        <v/>
      </c>
      <c r="J29" s="27" t="str">
        <f aca="false">IF(-2*gravedad*J$11&gt;(vInicial*SIN($A29))^2,"",vInicial*COS($A29)/gravedad*(vInicial*SIN($A29)+SQRT((vInicial*SIN($A29))^2+2*gravedad*J$11)))</f>
        <v/>
      </c>
      <c r="K29" s="27" t="str">
        <f aca="false">IF(-2*gravedad*K$11&gt;(vInicial*SIN($A29))^2,"",vInicial*COS($A29)/gravedad*(vInicial*SIN($A29)+SQRT((vInicial*SIN($A29))^2+2*gravedad*K$11)))</f>
        <v/>
      </c>
      <c r="L29" s="27" t="str">
        <f aca="false">IF(-2*gravedad*L$11&gt;(vInicial*SIN($A29))^2,"",vInicial*COS($A29)/gravedad*(vInicial*SIN($A29)+SQRT((vInicial*SIN($A29))^2+2*gravedad*L$11)))</f>
        <v/>
      </c>
      <c r="M29" s="27" t="str">
        <f aca="false">IF(-2*gravedad*M$11&gt;(vInicial*SIN($A29))^2,"",vInicial*COS($A29)/gravedad*(vInicial*SIN($A29)+SQRT((vInicial*SIN($A29))^2+2*gravedad*M$11)))</f>
        <v/>
      </c>
      <c r="N29" s="27" t="str">
        <f aca="false">IF(-2*gravedad*N$11&gt;(vInicial*SIN($A29))^2,"",vInicial*COS($A29)/gravedad*(vInicial*SIN($A29)+SQRT((vInicial*SIN($A29))^2+2*gravedad*N$11)))</f>
        <v/>
      </c>
      <c r="O29" s="27" t="str">
        <f aca="false">IF(-2*gravedad*O$11&gt;(vInicial*SIN($A29))^2,"",vInicial*COS($A29)/gravedad*(vInicial*SIN($A29)+SQRT((vInicial*SIN($A29))^2+2*gravedad*O$11)))</f>
        <v/>
      </c>
      <c r="P29" s="27" t="str">
        <f aca="false">IF(-2*gravedad*P$11&gt;(vInicial*SIN($A29))^2,"",vInicial*COS($A29)/gravedad*(vInicial*SIN($A29)+SQRT((vInicial*SIN($A29))^2+2*gravedad*P$11)))</f>
        <v/>
      </c>
      <c r="Q29" s="27" t="str">
        <f aca="false">IF(-2*gravedad*Q$11&gt;(vInicial*SIN($A29))^2,"",vInicial*COS($A29)/gravedad*(vInicial*SIN($A29)+SQRT((vInicial*SIN($A29))^2+2*gravedad*Q$11)))</f>
        <v/>
      </c>
      <c r="R29" s="27" t="str">
        <f aca="false">IF(-2*gravedad*R$11&gt;(vInicial*SIN($A29))^2,"",vInicial*COS($A29)/gravedad*(vInicial*SIN($A29)+SQRT((vInicial*SIN($A29))^2+2*gravedad*R$11)))</f>
        <v/>
      </c>
      <c r="S29" s="27" t="str">
        <f aca="false">IF(-2*gravedad*S$11&gt;(vInicial*SIN($A29))^2,"",vInicial*COS($A29)/gravedad*(vInicial*SIN($A29)+SQRT((vInicial*SIN($A29))^2+2*gravedad*S$11)))</f>
        <v/>
      </c>
      <c r="T29" s="27" t="str">
        <f aca="false">IF(-2*gravedad*T$11&gt;(vInicial*SIN($A29))^2,"",vInicial*COS($A29)/gravedad*(vInicial*SIN($A29)+SQRT((vInicial*SIN($A29))^2+2*gravedad*T$11)))</f>
        <v/>
      </c>
      <c r="U29" s="27" t="str">
        <f aca="false">IF(-2*gravedad*U$11&gt;(vInicial*SIN($A29))^2,"",vInicial*COS($A29)/gravedad*(vInicial*SIN($A29)+SQRT((vInicial*SIN($A29))^2+2*gravedad*U$11)))</f>
        <v/>
      </c>
      <c r="V29" s="27" t="str">
        <f aca="false">IF(-2*gravedad*V$11&gt;(vInicial*SIN($A29))^2,"",vInicial*COS($A29)/gravedad*(vInicial*SIN($A29)+SQRT((vInicial*SIN($A29))^2+2*gravedad*V$11)))</f>
        <v/>
      </c>
      <c r="W29" s="27" t="str">
        <f aca="false">IF(-2*gravedad*W$11&gt;(vInicial*SIN($A29))^2,"",vInicial*COS($A29)/gravedad*(vInicial*SIN($A29)+SQRT((vInicial*SIN($A29))^2+2*gravedad*W$11)))</f>
        <v/>
      </c>
      <c r="X29" s="27" t="n">
        <f aca="false">IF(-2*gravedad*X$11&gt;(vInicial*SIN($A29))^2,"",vInicial*COS($A29)/gravedad*(vInicial*SIN($A29)+SQRT((vInicial*SIN($A29))^2+2*gravedad*X$11)))</f>
        <v>2.8126260797653</v>
      </c>
      <c r="Y29" s="27" t="n">
        <f aca="false">IF(-2*gravedad*Y$11&gt;(vInicial*SIN($A29))^2,"",vInicial*COS($A29)/gravedad*(vInicial*SIN($A29)+SQRT((vInicial*SIN($A29))^2+2*gravedad*Y$11)))</f>
        <v>3.40105708636556</v>
      </c>
      <c r="Z29" s="27" t="n">
        <f aca="false">IF(-2*gravedad*Z$11&gt;(vInicial*SIN($A29))^2,"",vInicial*COS($A29)/gravedad*(vInicial*SIN($A29)+SQRT((vInicial*SIN($A29))^2+2*gravedad*Z$11)))</f>
        <v>3.85177644296478</v>
      </c>
      <c r="AA29" s="27" t="n">
        <f aca="false">IF(-2*gravedad*AA$11&gt;(vInicial*SIN($A29))^2,"",vInicial*COS($A29)/gravedad*(vInicial*SIN($A29)+SQRT((vInicial*SIN($A29))^2+2*gravedad*AA$11)))</f>
        <v>4.23148183141512</v>
      </c>
      <c r="AB29" s="27" t="n">
        <f aca="false">IF(-2*gravedad*AB$11&gt;(vInicial*SIN($A29))^2,"",vInicial*COS($A29)/gravedad*(vInicial*SIN($A29)+SQRT((vInicial*SIN($A29))^2+2*gravedad*AB$11)))</f>
        <v>4.56588043835416</v>
      </c>
      <c r="AC29" s="27" t="n">
        <f aca="false">IF(-2*gravedad*AC$11&gt;(vInicial*SIN($A29))^2,"",vInicial*COS($A29)/gravedad*(vInicial*SIN($A29)+SQRT((vInicial*SIN($A29))^2+2*gravedad*AC$11)))</f>
        <v>4.86812666720563</v>
      </c>
      <c r="AD29" s="27" t="n">
        <f aca="false">IF(-2*gravedad*AD$11&gt;(vInicial*SIN($A29))^2,"",vInicial*COS($A29)/gravedad*(vInicial*SIN($A29)+SQRT((vInicial*SIN($A29))^2+2*gravedad*AD$11)))</f>
        <v>5.14602439708043</v>
      </c>
      <c r="AE29" s="27" t="n">
        <f aca="false">IF(-2*gravedad*AE$11&gt;(vInicial*SIN($A29))^2,"",vInicial*COS($A29)/gravedad*(vInicial*SIN($A29)+SQRT((vInicial*SIN($A29))^2+2*gravedad*AE$11)))</f>
        <v>5.4046537557283</v>
      </c>
      <c r="AF29" s="27" t="n">
        <f aca="false">IF(-2*gravedad*AF$11&gt;(vInicial*SIN($A29))^2,"",vInicial*COS($A29)/gravedad*(vInicial*SIN($A29)+SQRT((vInicial*SIN($A29))^2+2*gravedad*AF$11)))</f>
        <v>5.64754115504271</v>
      </c>
      <c r="AG29" s="27" t="n">
        <f aca="false">IF(-2*gravedad*AG$11&gt;(vInicial*SIN($A29))^2,"",vInicial*COS($A29)/gravedad*(vInicial*SIN($A29)+SQRT((vInicial*SIN($A29))^2+2*gravedad*AG$11)))</f>
        <v>5.87725291530696</v>
      </c>
      <c r="AH29" s="27" t="n">
        <f aca="false">IF(-2*gravedad*AH$11&gt;(vInicial*SIN($A29))^2,"",vInicial*COS($A29)/gravedad*(vInicial*SIN($A29)+SQRT((vInicial*SIN($A29))^2+2*gravedad*AH$11)))</f>
        <v>6.09572566989231</v>
      </c>
      <c r="AI29" s="27" t="n">
        <f aca="false">IF(-2*gravedad*AI$11&gt;(vInicial*SIN($A29))^2,"",vInicial*COS($A29)/gravedad*(vInicial*SIN($A29)+SQRT((vInicial*SIN($A29))^2+2*gravedad*AI$11)))</f>
        <v>6.30446353362304</v>
      </c>
      <c r="AJ29" s="27" t="n">
        <f aca="false">IF(-2*gravedad*AJ$11&gt;(vInicial*SIN($A29))^2,"",vInicial*COS($A29)/gravedad*(vInicial*SIN($A29)+SQRT((vInicial*SIN($A29))^2+2*gravedad*AJ$11)))</f>
        <v>6.50466235158778</v>
      </c>
      <c r="AK29" s="27" t="n">
        <f aca="false">IF(-2*gravedad*AK$11&gt;(vInicial*SIN($A29))^2,"",vInicial*COS($A29)/gravedad*(vInicial*SIN($A29)+SQRT((vInicial*SIN($A29))^2+2*gravedad*AK$11)))</f>
        <v>6.69729150789773</v>
      </c>
      <c r="AL29" s="27" t="n">
        <f aca="false">IF(-2*gravedad*AL$11&gt;(vInicial*SIN($A29))^2,"",vInicial*COS($A29)/gravedad*(vInicial*SIN($A29)+SQRT((vInicial*SIN($A29))^2+2*gravedad*AL$11)))</f>
        <v>6.88314977232541</v>
      </c>
      <c r="AM29" s="27" t="n">
        <f aca="false">IF(-2*gravedad*AM$11&gt;(vInicial*SIN($A29))^2,"",vInicial*COS($A29)/gravedad*(vInicial*SIN($A29)+SQRT((vInicial*SIN($A29))^2+2*gravedad*AM$11)))</f>
        <v>7.06290459652427</v>
      </c>
      <c r="AN29" s="27" t="n">
        <f aca="false">IF(-2*gravedad*AN$11&gt;(vInicial*SIN($A29))^2,"",vInicial*COS($A29)/gravedad*(vInicial*SIN($A29)+SQRT((vInicial*SIN($A29))^2+2*gravedad*AN$11)))</f>
        <v>7.23712048684094</v>
      </c>
      <c r="AO29" s="27" t="n">
        <f aca="false">IF(-2*gravedad*AO$11&gt;(vInicial*SIN($A29))^2,"",vInicial*COS($A29)/gravedad*(vInicial*SIN($A29)+SQRT((vInicial*SIN($A29))^2+2*gravedad*AO$11)))</f>
        <v>7.40627995048635</v>
      </c>
      <c r="AP29" s="27" t="n">
        <f aca="false">IF(-2*gravedad*AP$11&gt;(vInicial*SIN($A29))^2,"",vInicial*COS($A29)/gravedad*(vInicial*SIN($A29)+SQRT((vInicial*SIN($A29))^2+2*gravedad*AP$11)))</f>
        <v>7.57079926122943</v>
      </c>
      <c r="AQ29" s="27" t="n">
        <f aca="false">IF(-2*gravedad*AQ$11&gt;(vInicial*SIN($A29))^2,"",vInicial*COS($A29)/gravedad*(vInicial*SIN($A29)+SQRT((vInicial*SIN($A29))^2+2*gravedad*AQ$11)))</f>
        <v>7.73104052950695</v>
      </c>
      <c r="AR29" s="27" t="n">
        <f aca="false">IF(-2*gravedad*AR$11&gt;(vInicial*SIN($A29))^2,"",vInicial*COS($A29)/gravedad*(vInicial*SIN($A29)+SQRT((vInicial*SIN($A29))^2+2*gravedad*AR$11)))</f>
        <v>7.8873210836089</v>
      </c>
    </row>
    <row r="30" customFormat="false" ht="0.2" hidden="false" customHeight="true" outlineLevel="0" collapsed="false">
      <c r="A30" s="32" t="n">
        <f aca="false">RADIANS(B30)</f>
        <v>0.148352986419518</v>
      </c>
      <c r="B30" s="29" t="n">
        <f aca="false">B29+0.5</f>
        <v>8.5</v>
      </c>
      <c r="C30" s="33"/>
      <c r="D30" s="27" t="str">
        <f aca="false">IF(-2*gravedad*D$11&gt;(vInicial*SIN($A30))^2,"",vInicial*COS($A30)/gravedad*(vInicial*SIN($A30)+SQRT((vInicial*SIN($A30))^2+2*gravedad*D$11)))</f>
        <v/>
      </c>
      <c r="E30" s="27" t="str">
        <f aca="false">IF(-2*gravedad*E$11&gt;(vInicial*SIN($A30))^2,"",vInicial*COS($A30)/gravedad*(vInicial*SIN($A30)+SQRT((vInicial*SIN($A30))^2+2*gravedad*E$11)))</f>
        <v/>
      </c>
      <c r="F30" s="27" t="str">
        <f aca="false">IF(-2*gravedad*F$11&gt;(vInicial*SIN($A30))^2,"",vInicial*COS($A30)/gravedad*(vInicial*SIN($A30)+SQRT((vInicial*SIN($A30))^2+2*gravedad*F$11)))</f>
        <v/>
      </c>
      <c r="G30" s="27" t="str">
        <f aca="false">IF(-2*gravedad*G$11&gt;(vInicial*SIN($A30))^2,"",vInicial*COS($A30)/gravedad*(vInicial*SIN($A30)+SQRT((vInicial*SIN($A30))^2+2*gravedad*G$11)))</f>
        <v/>
      </c>
      <c r="H30" s="27" t="str">
        <f aca="false">IF(-2*gravedad*H$11&gt;(vInicial*SIN($A30))^2,"",vInicial*COS($A30)/gravedad*(vInicial*SIN($A30)+SQRT((vInicial*SIN($A30))^2+2*gravedad*H$11)))</f>
        <v/>
      </c>
      <c r="I30" s="27" t="str">
        <f aca="false">IF(-2*gravedad*I$11&gt;(vInicial*SIN($A30))^2,"",vInicial*COS($A30)/gravedad*(vInicial*SIN($A30)+SQRT((vInicial*SIN($A30))^2+2*gravedad*I$11)))</f>
        <v/>
      </c>
      <c r="J30" s="27" t="str">
        <f aca="false">IF(-2*gravedad*J$11&gt;(vInicial*SIN($A30))^2,"",vInicial*COS($A30)/gravedad*(vInicial*SIN($A30)+SQRT((vInicial*SIN($A30))^2+2*gravedad*J$11)))</f>
        <v/>
      </c>
      <c r="K30" s="27" t="str">
        <f aca="false">IF(-2*gravedad*K$11&gt;(vInicial*SIN($A30))^2,"",vInicial*COS($A30)/gravedad*(vInicial*SIN($A30)+SQRT((vInicial*SIN($A30))^2+2*gravedad*K$11)))</f>
        <v/>
      </c>
      <c r="L30" s="27" t="str">
        <f aca="false">IF(-2*gravedad*L$11&gt;(vInicial*SIN($A30))^2,"",vInicial*COS($A30)/gravedad*(vInicial*SIN($A30)+SQRT((vInicial*SIN($A30))^2+2*gravedad*L$11)))</f>
        <v/>
      </c>
      <c r="M30" s="27" t="str">
        <f aca="false">IF(-2*gravedad*M$11&gt;(vInicial*SIN($A30))^2,"",vInicial*COS($A30)/gravedad*(vInicial*SIN($A30)+SQRT((vInicial*SIN($A30))^2+2*gravedad*M$11)))</f>
        <v/>
      </c>
      <c r="N30" s="27" t="str">
        <f aca="false">IF(-2*gravedad*N$11&gt;(vInicial*SIN($A30))^2,"",vInicial*COS($A30)/gravedad*(vInicial*SIN($A30)+SQRT((vInicial*SIN($A30))^2+2*gravedad*N$11)))</f>
        <v/>
      </c>
      <c r="O30" s="27" t="str">
        <f aca="false">IF(-2*gravedad*O$11&gt;(vInicial*SIN($A30))^2,"",vInicial*COS($A30)/gravedad*(vInicial*SIN($A30)+SQRT((vInicial*SIN($A30))^2+2*gravedad*O$11)))</f>
        <v/>
      </c>
      <c r="P30" s="27" t="str">
        <f aca="false">IF(-2*gravedad*P$11&gt;(vInicial*SIN($A30))^2,"",vInicial*COS($A30)/gravedad*(vInicial*SIN($A30)+SQRT((vInicial*SIN($A30))^2+2*gravedad*P$11)))</f>
        <v/>
      </c>
      <c r="Q30" s="27" t="str">
        <f aca="false">IF(-2*gravedad*Q$11&gt;(vInicial*SIN($A30))^2,"",vInicial*COS($A30)/gravedad*(vInicial*SIN($A30)+SQRT((vInicial*SIN($A30))^2+2*gravedad*Q$11)))</f>
        <v/>
      </c>
      <c r="R30" s="27" t="str">
        <f aca="false">IF(-2*gravedad*R$11&gt;(vInicial*SIN($A30))^2,"",vInicial*COS($A30)/gravedad*(vInicial*SIN($A30)+SQRT((vInicial*SIN($A30))^2+2*gravedad*R$11)))</f>
        <v/>
      </c>
      <c r="S30" s="27" t="str">
        <f aca="false">IF(-2*gravedad*S$11&gt;(vInicial*SIN($A30))^2,"",vInicial*COS($A30)/gravedad*(vInicial*SIN($A30)+SQRT((vInicial*SIN($A30))^2+2*gravedad*S$11)))</f>
        <v/>
      </c>
      <c r="T30" s="27" t="str">
        <f aca="false">IF(-2*gravedad*T$11&gt;(vInicial*SIN($A30))^2,"",vInicial*COS($A30)/gravedad*(vInicial*SIN($A30)+SQRT((vInicial*SIN($A30))^2+2*gravedad*T$11)))</f>
        <v/>
      </c>
      <c r="U30" s="27" t="str">
        <f aca="false">IF(-2*gravedad*U$11&gt;(vInicial*SIN($A30))^2,"",vInicial*COS($A30)/gravedad*(vInicial*SIN($A30)+SQRT((vInicial*SIN($A30))^2+2*gravedad*U$11)))</f>
        <v/>
      </c>
      <c r="V30" s="27" t="str">
        <f aca="false">IF(-2*gravedad*V$11&gt;(vInicial*SIN($A30))^2,"",vInicial*COS($A30)/gravedad*(vInicial*SIN($A30)+SQRT((vInicial*SIN($A30))^2+2*gravedad*V$11)))</f>
        <v/>
      </c>
      <c r="W30" s="27" t="n">
        <f aca="false">IF(-2*gravedad*W$11&gt;(vInicial*SIN($A30))^2,"",vInicial*COS($A30)/gravedad*(vInicial*SIN($A30)+SQRT((vInicial*SIN($A30))^2+2*gravedad*W$11)))</f>
        <v>1.97014486291075</v>
      </c>
      <c r="X30" s="27" t="n">
        <f aca="false">IF(-2*gravedad*X$11&gt;(vInicial*SIN($A30))^2,"",vInicial*COS($A30)/gravedad*(vInicial*SIN($A30)+SQRT((vInicial*SIN($A30))^2+2*gravedad*X$11)))</f>
        <v>2.98338474206874</v>
      </c>
      <c r="Y30" s="27" t="n">
        <f aca="false">IF(-2*gravedad*Y$11&gt;(vInicial*SIN($A30))^2,"",vInicial*COS($A30)/gravedad*(vInicial*SIN($A30)+SQRT((vInicial*SIN($A30))^2+2*gravedad*Y$11)))</f>
        <v>3.54629098697413</v>
      </c>
      <c r="Z30" s="27" t="n">
        <f aca="false">IF(-2*gravedad*Z$11&gt;(vInicial*SIN($A30))^2,"",vInicial*COS($A30)/gravedad*(vInicial*SIN($A30)+SQRT((vInicial*SIN($A30))^2+2*gravedad*Z$11)))</f>
        <v>3.98520491670985</v>
      </c>
      <c r="AA30" s="27" t="n">
        <f aca="false">IF(-2*gravedad*AA$11&gt;(vInicial*SIN($A30))^2,"",vInicial*COS($A30)/gravedad*(vInicial*SIN($A30)+SQRT((vInicial*SIN($A30))^2+2*gravedad*AA$11)))</f>
        <v>4.35767111454599</v>
      </c>
      <c r="AB30" s="27" t="n">
        <f aca="false">IF(-2*gravedad*AB$11&gt;(vInicial*SIN($A30))^2,"",vInicial*COS($A30)/gravedad*(vInicial*SIN($A30)+SQRT((vInicial*SIN($A30))^2+2*gravedad*AB$11)))</f>
        <v>4.687011369363</v>
      </c>
      <c r="AC30" s="27" t="n">
        <f aca="false">IF(-2*gravedad*AC$11&gt;(vInicial*SIN($A30))^2,"",vInicial*COS($A30)/gravedad*(vInicial*SIN($A30)+SQRT((vInicial*SIN($A30))^2+2*gravedad*AC$11)))</f>
        <v>4.98544291220059</v>
      </c>
      <c r="AD30" s="27" t="n">
        <f aca="false">IF(-2*gravedad*AD$11&gt;(vInicial*SIN($A30))^2,"",vInicial*COS($A30)/gravedad*(vInicial*SIN($A30)+SQRT((vInicial*SIN($A30))^2+2*gravedad*AD$11)))</f>
        <v>5.26031575188827</v>
      </c>
      <c r="AE30" s="27" t="n">
        <f aca="false">IF(-2*gravedad*AE$11&gt;(vInicial*SIN($A30))^2,"",vInicial*COS($A30)/gravedad*(vInicial*SIN($A30)+SQRT((vInicial*SIN($A30))^2+2*gravedad*AE$11)))</f>
        <v>5.51645963505575</v>
      </c>
      <c r="AF30" s="27" t="n">
        <f aca="false">IF(-2*gravedad*AF$11&gt;(vInicial*SIN($A30))^2,"",vInicial*COS($A30)/gravedad*(vInicial*SIN($A30)+SQRT((vInicial*SIN($A30))^2+2*gravedad*AF$11)))</f>
        <v>5.75724988117974</v>
      </c>
      <c r="AG30" s="27" t="n">
        <f aca="false">IF(-2*gravedad*AG$11&gt;(vInicial*SIN($A30))^2,"",vInicial*COS($A30)/gravedad*(vInicial*SIN($A30)+SQRT((vInicial*SIN($A30))^2+2*gravedad*AG$11)))</f>
        <v>5.98515542475774</v>
      </c>
      <c r="AH30" s="27" t="n">
        <f aca="false">IF(-2*gravedad*AH$11&gt;(vInicial*SIN($A30))^2,"",vInicial*COS($A30)/gravedad*(vInicial*SIN($A30)+SQRT((vInicial*SIN($A30))^2+2*gravedad*AH$11)))</f>
        <v>6.20204687552725</v>
      </c>
      <c r="AI30" s="27" t="n">
        <f aca="false">IF(-2*gravedad*AI$11&gt;(vInicial*SIN($A30))^2,"",vInicial*COS($A30)/gravedad*(vInicial*SIN($A30)+SQRT((vInicial*SIN($A30))^2+2*gravedad*AI$11)))</f>
        <v>6.40938175740434</v>
      </c>
      <c r="AJ30" s="27" t="n">
        <f aca="false">IF(-2*gravedad*AJ$11&gt;(vInicial*SIN($A30))^2,"",vInicial*COS($A30)/gravedad*(vInicial*SIN($A30)+SQRT((vInicial*SIN($A30))^2+2*gravedad*AJ$11)))</f>
        <v>6.60832194953966</v>
      </c>
      <c r="AK30" s="27" t="n">
        <f aca="false">IF(-2*gravedad*AK$11&gt;(vInicial*SIN($A30))^2,"",vInicial*COS($A30)/gravedad*(vInicial*SIN($A30)+SQRT((vInicial*SIN($A30))^2+2*gravedad*AK$11)))</f>
        <v>6.79981139630638</v>
      </c>
      <c r="AL30" s="27" t="n">
        <f aca="false">IF(-2*gravedad*AL$11&gt;(vInicial*SIN($A30))^2,"",vInicial*COS($A30)/gravedad*(vInicial*SIN($A30)+SQRT((vInicial*SIN($A30))^2+2*gravedad*AL$11)))</f>
        <v>6.98462937497626</v>
      </c>
      <c r="AM30" s="27" t="n">
        <f aca="false">IF(-2*gravedad*AM$11&gt;(vInicial*SIN($A30))^2,"",vInicial*COS($A30)/gravedad*(vInicial*SIN($A30)+SQRT((vInicial*SIN($A30))^2+2*gravedad*AM$11)))</f>
        <v>7.16342810818693</v>
      </c>
      <c r="AN30" s="27" t="n">
        <f aca="false">IF(-2*gravedad*AN$11&gt;(vInicial*SIN($A30))^2,"",vInicial*COS($A30)/gravedad*(vInicial*SIN($A30)+SQRT((vInicial*SIN($A30))^2+2*gravedad*AN$11)))</f>
        <v>7.33676000237218</v>
      </c>
      <c r="AO30" s="27" t="n">
        <f aca="false">IF(-2*gravedad*AO$11&gt;(vInicial*SIN($A30))^2,"",vInicial*COS($A30)/gravedad*(vInicial*SIN($A30)+SQRT((vInicial*SIN($A30))^2+2*gravedad*AO$11)))</f>
        <v>7.50509780869882</v>
      </c>
      <c r="AP30" s="27" t="n">
        <f aca="false">IF(-2*gravedad*AP$11&gt;(vInicial*SIN($A30))^2,"",vInicial*COS($A30)/gravedad*(vInicial*SIN($A30)+SQRT((vInicial*SIN($A30))^2+2*gravedad*AP$11)))</f>
        <v>7.6688498322419</v>
      </c>
      <c r="AQ30" s="27" t="n">
        <f aca="false">IF(-2*gravedad*AQ$11&gt;(vInicial*SIN($A30))^2,"",vInicial*COS($A30)/gravedad*(vInicial*SIN($A30)+SQRT((vInicial*SIN($A30))^2+2*gravedad*AQ$11)))</f>
        <v>7.82837159941348</v>
      </c>
      <c r="AR30" s="27" t="n">
        <f aca="false">IF(-2*gravedad*AR$11&gt;(vInicial*SIN($A30))^2,"",vInicial*COS($A30)/gravedad*(vInicial*SIN($A30)+SQRT((vInicial*SIN($A30))^2+2*gravedad*AR$11)))</f>
        <v>7.98397494237942</v>
      </c>
    </row>
    <row r="31" customFormat="false" ht="0.2" hidden="false" customHeight="true" outlineLevel="0" collapsed="false">
      <c r="A31" s="32" t="n">
        <f aca="false">RADIANS(B31)</f>
        <v>0.15707963267949</v>
      </c>
      <c r="B31" s="29" t="n">
        <f aca="false">B30+0.5</f>
        <v>9</v>
      </c>
      <c r="C31" s="33"/>
      <c r="D31" s="27" t="str">
        <f aca="false">IF(-2*gravedad*D$11&gt;(vInicial*SIN($A31))^2,"",vInicial*COS($A31)/gravedad*(vInicial*SIN($A31)+SQRT((vInicial*SIN($A31))^2+2*gravedad*D$11)))</f>
        <v/>
      </c>
      <c r="E31" s="27" t="str">
        <f aca="false">IF(-2*gravedad*E$11&gt;(vInicial*SIN($A31))^2,"",vInicial*COS($A31)/gravedad*(vInicial*SIN($A31)+SQRT((vInicial*SIN($A31))^2+2*gravedad*E$11)))</f>
        <v/>
      </c>
      <c r="F31" s="27" t="str">
        <f aca="false">IF(-2*gravedad*F$11&gt;(vInicial*SIN($A31))^2,"",vInicial*COS($A31)/gravedad*(vInicial*SIN($A31)+SQRT((vInicial*SIN($A31))^2+2*gravedad*F$11)))</f>
        <v/>
      </c>
      <c r="G31" s="27" t="str">
        <f aca="false">IF(-2*gravedad*G$11&gt;(vInicial*SIN($A31))^2,"",vInicial*COS($A31)/gravedad*(vInicial*SIN($A31)+SQRT((vInicial*SIN($A31))^2+2*gravedad*G$11)))</f>
        <v/>
      </c>
      <c r="H31" s="27" t="str">
        <f aca="false">IF(-2*gravedad*H$11&gt;(vInicial*SIN($A31))^2,"",vInicial*COS($A31)/gravedad*(vInicial*SIN($A31)+SQRT((vInicial*SIN($A31))^2+2*gravedad*H$11)))</f>
        <v/>
      </c>
      <c r="I31" s="27" t="str">
        <f aca="false">IF(-2*gravedad*I$11&gt;(vInicial*SIN($A31))^2,"",vInicial*COS($A31)/gravedad*(vInicial*SIN($A31)+SQRT((vInicial*SIN($A31))^2+2*gravedad*I$11)))</f>
        <v/>
      </c>
      <c r="J31" s="27" t="str">
        <f aca="false">IF(-2*gravedad*J$11&gt;(vInicial*SIN($A31))^2,"",vInicial*COS($A31)/gravedad*(vInicial*SIN($A31)+SQRT((vInicial*SIN($A31))^2+2*gravedad*J$11)))</f>
        <v/>
      </c>
      <c r="K31" s="27" t="str">
        <f aca="false">IF(-2*gravedad*K$11&gt;(vInicial*SIN($A31))^2,"",vInicial*COS($A31)/gravedad*(vInicial*SIN($A31)+SQRT((vInicial*SIN($A31))^2+2*gravedad*K$11)))</f>
        <v/>
      </c>
      <c r="L31" s="27" t="str">
        <f aca="false">IF(-2*gravedad*L$11&gt;(vInicial*SIN($A31))^2,"",vInicial*COS($A31)/gravedad*(vInicial*SIN($A31)+SQRT((vInicial*SIN($A31))^2+2*gravedad*L$11)))</f>
        <v/>
      </c>
      <c r="M31" s="27" t="str">
        <f aca="false">IF(-2*gravedad*M$11&gt;(vInicial*SIN($A31))^2,"",vInicial*COS($A31)/gravedad*(vInicial*SIN($A31)+SQRT((vInicial*SIN($A31))^2+2*gravedad*M$11)))</f>
        <v/>
      </c>
      <c r="N31" s="27" t="str">
        <f aca="false">IF(-2*gravedad*N$11&gt;(vInicial*SIN($A31))^2,"",vInicial*COS($A31)/gravedad*(vInicial*SIN($A31)+SQRT((vInicial*SIN($A31))^2+2*gravedad*N$11)))</f>
        <v/>
      </c>
      <c r="O31" s="27" t="str">
        <f aca="false">IF(-2*gravedad*O$11&gt;(vInicial*SIN($A31))^2,"",vInicial*COS($A31)/gravedad*(vInicial*SIN($A31)+SQRT((vInicial*SIN($A31))^2+2*gravedad*O$11)))</f>
        <v/>
      </c>
      <c r="P31" s="27" t="str">
        <f aca="false">IF(-2*gravedad*P$11&gt;(vInicial*SIN($A31))^2,"",vInicial*COS($A31)/gravedad*(vInicial*SIN($A31)+SQRT((vInicial*SIN($A31))^2+2*gravedad*P$11)))</f>
        <v/>
      </c>
      <c r="Q31" s="27" t="str">
        <f aca="false">IF(-2*gravedad*Q$11&gt;(vInicial*SIN($A31))^2,"",vInicial*COS($A31)/gravedad*(vInicial*SIN($A31)+SQRT((vInicial*SIN($A31))^2+2*gravedad*Q$11)))</f>
        <v/>
      </c>
      <c r="R31" s="27" t="str">
        <f aca="false">IF(-2*gravedad*R$11&gt;(vInicial*SIN($A31))^2,"",vInicial*COS($A31)/gravedad*(vInicial*SIN($A31)+SQRT((vInicial*SIN($A31))^2+2*gravedad*R$11)))</f>
        <v/>
      </c>
      <c r="S31" s="27" t="str">
        <f aca="false">IF(-2*gravedad*S$11&gt;(vInicial*SIN($A31))^2,"",vInicial*COS($A31)/gravedad*(vInicial*SIN($A31)+SQRT((vInicial*SIN($A31))^2+2*gravedad*S$11)))</f>
        <v/>
      </c>
      <c r="T31" s="27" t="str">
        <f aca="false">IF(-2*gravedad*T$11&gt;(vInicial*SIN($A31))^2,"",vInicial*COS($A31)/gravedad*(vInicial*SIN($A31)+SQRT((vInicial*SIN($A31))^2+2*gravedad*T$11)))</f>
        <v/>
      </c>
      <c r="U31" s="27" t="str">
        <f aca="false">IF(-2*gravedad*U$11&gt;(vInicial*SIN($A31))^2,"",vInicial*COS($A31)/gravedad*(vInicial*SIN($A31)+SQRT((vInicial*SIN($A31))^2+2*gravedad*U$11)))</f>
        <v/>
      </c>
      <c r="V31" s="27" t="str">
        <f aca="false">IF(-2*gravedad*V$11&gt;(vInicial*SIN($A31))^2,"",vInicial*COS($A31)/gravedad*(vInicial*SIN($A31)+SQRT((vInicial*SIN($A31))^2+2*gravedad*V$11)))</f>
        <v/>
      </c>
      <c r="W31" s="27" t="n">
        <f aca="false">IF(-2*gravedad*W$11&gt;(vInicial*SIN($A31))^2,"",vInicial*COS($A31)/gravedad*(vInicial*SIN($A31)+SQRT((vInicial*SIN($A31))^2+2*gravedad*W$11)))</f>
        <v>2.28007177444352</v>
      </c>
      <c r="X31" s="27" t="n">
        <f aca="false">IF(-2*gravedad*X$11&gt;(vInicial*SIN($A31))^2,"",vInicial*COS($A31)/gravedad*(vInicial*SIN($A31)+SQRT((vInicial*SIN($A31))^2+2*gravedad*X$11)))</f>
        <v>3.15323463647906</v>
      </c>
      <c r="Y31" s="27" t="n">
        <f aca="false">IF(-2*gravedad*Y$11&gt;(vInicial*SIN($A31))^2,"",vInicial*COS($A31)/gravedad*(vInicial*SIN($A31)+SQRT((vInicial*SIN($A31))^2+2*gravedad*Y$11)))</f>
        <v>3.69241413371883</v>
      </c>
      <c r="Z31" s="27" t="n">
        <f aca="false">IF(-2*gravedad*Z$11&gt;(vInicial*SIN($A31))^2,"",vInicial*COS($A31)/gravedad*(vInicial*SIN($A31)+SQRT((vInicial*SIN($A31))^2+2*gravedad*Z$11)))</f>
        <v>4.11973944676814</v>
      </c>
      <c r="AA31" s="27" t="n">
        <f aca="false">IF(-2*gravedad*AA$11&gt;(vInicial*SIN($A31))^2,"",vInicial*COS($A31)/gravedad*(vInicial*SIN($A31)+SQRT((vInicial*SIN($A31))^2+2*gravedad*AA$11)))</f>
        <v>4.48494057345574</v>
      </c>
      <c r="AB31" s="27" t="n">
        <f aca="false">IF(-2*gravedad*AB$11&gt;(vInicial*SIN($A31))^2,"",vInicial*COS($A31)/gravedad*(vInicial*SIN($A31)+SQRT((vInicial*SIN($A31))^2+2*gravedad*AB$11)))</f>
        <v>4.80914236115118</v>
      </c>
      <c r="AC31" s="27" t="n">
        <f aca="false">IF(-2*gravedad*AC$11&gt;(vInicial*SIN($A31))^2,"",vInicial*COS($A31)/gravedad*(vInicial*SIN($A31)+SQRT((vInicial*SIN($A31))^2+2*gravedad*AC$11)))</f>
        <v>5.10366879918938</v>
      </c>
      <c r="AD31" s="27" t="n">
        <f aca="false">IF(-2*gravedad*AD$11&gt;(vInicial*SIN($A31))^2,"",vInicial*COS($A31)/gravedad*(vInicial*SIN($A31)+SQRT((vInicial*SIN($A31))^2+2*gravedad*AD$11)))</f>
        <v>5.37542846720312</v>
      </c>
      <c r="AE31" s="27" t="n">
        <f aca="false">IF(-2*gravedad*AE$11&gt;(vInicial*SIN($A31))^2,"",vInicial*COS($A31)/gravedad*(vInicial*SIN($A31)+SQRT((vInicial*SIN($A31))^2+2*gravedad*AE$11)))</f>
        <v>5.62900428664588</v>
      </c>
      <c r="AF31" s="27" t="n">
        <f aca="false">IF(-2*gravedad*AF$11&gt;(vInicial*SIN($A31))^2,"",vInicial*COS($A31)/gravedad*(vInicial*SIN($A31)+SQRT((vInicial*SIN($A31))^2+2*gravedad*AF$11)))</f>
        <v>5.86762117956722</v>
      </c>
      <c r="AG31" s="27" t="n">
        <f aca="false">IF(-2*gravedad*AG$11&gt;(vInicial*SIN($A31))^2,"",vInicial*COS($A31)/gravedad*(vInicial*SIN($A31)+SQRT((vInicial*SIN($A31))^2+2*gravedad*AG$11)))</f>
        <v>6.09365043015588</v>
      </c>
      <c r="AH31" s="27" t="n">
        <f aca="false">IF(-2*gravedad*AH$11&gt;(vInicial*SIN($A31))^2,"",vInicial*COS($A31)/gravedad*(vInicial*SIN($A31)+SQRT((vInicial*SIN($A31))^2+2*gravedad*AH$11)))</f>
        <v>6.30889606429499</v>
      </c>
      <c r="AI31" s="27" t="n">
        <f aca="false">IF(-2*gravedad*AI$11&gt;(vInicial*SIN($A31))^2,"",vInicial*COS($A31)/gravedad*(vInicial*SIN($A31)+SQRT((vInicial*SIN($A31))^2+2*gravedad*AI$11)))</f>
        <v>6.51476840205499</v>
      </c>
      <c r="AJ31" s="27" t="n">
        <f aca="false">IF(-2*gravedad*AJ$11&gt;(vInicial*SIN($A31))^2,"",vInicial*COS($A31)/gravedad*(vInicial*SIN($A31)+SQRT((vInicial*SIN($A31))^2+2*gravedad*AJ$11)))</f>
        <v>6.71239477864485</v>
      </c>
      <c r="AK31" s="27" t="n">
        <f aca="false">IF(-2*gravedad*AK$11&gt;(vInicial*SIN($A31))^2,"",vInicial*COS($A31)/gravedad*(vInicial*SIN($A31)+SQRT((vInicial*SIN($A31))^2+2*gravedad*AK$11)))</f>
        <v>6.902693183173</v>
      </c>
      <c r="AL31" s="27" t="n">
        <f aca="false">IF(-2*gravedad*AL$11&gt;(vInicial*SIN($A31))^2,"",vInicial*COS($A31)/gravedad*(vInicial*SIN($A31)+SQRT((vInicial*SIN($A31))^2+2*gravedad*AL$11)))</f>
        <v>7.08642295140359</v>
      </c>
      <c r="AM31" s="27" t="n">
        <f aca="false">IF(-2*gravedad*AM$11&gt;(vInicial*SIN($A31))^2,"",vInicial*COS($A31)/gravedad*(vInicial*SIN($A31)+SQRT((vInicial*SIN($A31))^2+2*gravedad*AM$11)))</f>
        <v>7.2642206897367</v>
      </c>
      <c r="AN31" s="27" t="n">
        <f aca="false">IF(-2*gravedad*AN$11&gt;(vInicial*SIN($A31))^2,"",vInicial*COS($A31)/gravedad*(vInicial*SIN($A31)+SQRT((vInicial*SIN($A31))^2+2*gravedad*AN$11)))</f>
        <v>7.43662637178932</v>
      </c>
      <c r="AO31" s="27" t="n">
        <f aca="false">IF(-2*gravedad*AO$11&gt;(vInicial*SIN($A31))^2,"",vInicial*COS($A31)/gravedad*(vInicial*SIN($A31)+SQRT((vInicial*SIN($A31))^2+2*gravedad*AO$11)))</f>
        <v>7.60410270635164</v>
      </c>
      <c r="AP31" s="27" t="n">
        <f aca="false">IF(-2*gravedad*AP$11&gt;(vInicial*SIN($A31))^2,"",vInicial*COS($A31)/gravedad*(vInicial*SIN($A31)+SQRT((vInicial*SIN($A31))^2+2*gravedad*AP$11)))</f>
        <v>7.76704978294865</v>
      </c>
      <c r="AQ31" s="27" t="n">
        <f aca="false">IF(-2*gravedad*AQ$11&gt;(vInicial*SIN($A31))^2,"",vInicial*COS($A31)/gravedad*(vInicial*SIN($A31)+SQRT((vInicial*SIN($A31))^2+2*gravedad*AQ$11)))</f>
        <v>7.92581633042556</v>
      </c>
      <c r="AR31" s="27" t="n">
        <f aca="false">IF(-2*gravedad*AR$11&gt;(vInicial*SIN($A31))^2,"",vInicial*COS($A31)/gravedad*(vInicial*SIN($A31)+SQRT((vInicial*SIN($A31))^2+2*gravedad*AR$11)))</f>
        <v>8.08070849937804</v>
      </c>
    </row>
    <row r="32" customFormat="false" ht="0.2" hidden="false" customHeight="true" outlineLevel="0" collapsed="false">
      <c r="A32" s="32" t="n">
        <f aca="false">RADIANS(B32)</f>
        <v>0.165806278939461</v>
      </c>
      <c r="B32" s="29" t="n">
        <f aca="false">B31+0.5</f>
        <v>9.5</v>
      </c>
      <c r="C32" s="33"/>
      <c r="D32" s="27" t="str">
        <f aca="false">IF(-2*gravedad*D$11&gt;(vInicial*SIN($A32))^2,"",vInicial*COS($A32)/gravedad*(vInicial*SIN($A32)+SQRT((vInicial*SIN($A32))^2+2*gravedad*D$11)))</f>
        <v/>
      </c>
      <c r="E32" s="27" t="str">
        <f aca="false">IF(-2*gravedad*E$11&gt;(vInicial*SIN($A32))^2,"",vInicial*COS($A32)/gravedad*(vInicial*SIN($A32)+SQRT((vInicial*SIN($A32))^2+2*gravedad*E$11)))</f>
        <v/>
      </c>
      <c r="F32" s="27" t="str">
        <f aca="false">IF(-2*gravedad*F$11&gt;(vInicial*SIN($A32))^2,"",vInicial*COS($A32)/gravedad*(vInicial*SIN($A32)+SQRT((vInicial*SIN($A32))^2+2*gravedad*F$11)))</f>
        <v/>
      </c>
      <c r="G32" s="27" t="str">
        <f aca="false">IF(-2*gravedad*G$11&gt;(vInicial*SIN($A32))^2,"",vInicial*COS($A32)/gravedad*(vInicial*SIN($A32)+SQRT((vInicial*SIN($A32))^2+2*gravedad*G$11)))</f>
        <v/>
      </c>
      <c r="H32" s="27" t="str">
        <f aca="false">IF(-2*gravedad*H$11&gt;(vInicial*SIN($A32))^2,"",vInicial*COS($A32)/gravedad*(vInicial*SIN($A32)+SQRT((vInicial*SIN($A32))^2+2*gravedad*H$11)))</f>
        <v/>
      </c>
      <c r="I32" s="27" t="str">
        <f aca="false">IF(-2*gravedad*I$11&gt;(vInicial*SIN($A32))^2,"",vInicial*COS($A32)/gravedad*(vInicial*SIN($A32)+SQRT((vInicial*SIN($A32))^2+2*gravedad*I$11)))</f>
        <v/>
      </c>
      <c r="J32" s="27" t="str">
        <f aca="false">IF(-2*gravedad*J$11&gt;(vInicial*SIN($A32))^2,"",vInicial*COS($A32)/gravedad*(vInicial*SIN($A32)+SQRT((vInicial*SIN($A32))^2+2*gravedad*J$11)))</f>
        <v/>
      </c>
      <c r="K32" s="27" t="str">
        <f aca="false">IF(-2*gravedad*K$11&gt;(vInicial*SIN($A32))^2,"",vInicial*COS($A32)/gravedad*(vInicial*SIN($A32)+SQRT((vInicial*SIN($A32))^2+2*gravedad*K$11)))</f>
        <v/>
      </c>
      <c r="L32" s="27" t="str">
        <f aca="false">IF(-2*gravedad*L$11&gt;(vInicial*SIN($A32))^2,"",vInicial*COS($A32)/gravedad*(vInicial*SIN($A32)+SQRT((vInicial*SIN($A32))^2+2*gravedad*L$11)))</f>
        <v/>
      </c>
      <c r="M32" s="27" t="str">
        <f aca="false">IF(-2*gravedad*M$11&gt;(vInicial*SIN($A32))^2,"",vInicial*COS($A32)/gravedad*(vInicial*SIN($A32)+SQRT((vInicial*SIN($A32))^2+2*gravedad*M$11)))</f>
        <v/>
      </c>
      <c r="N32" s="27" t="str">
        <f aca="false">IF(-2*gravedad*N$11&gt;(vInicial*SIN($A32))^2,"",vInicial*COS($A32)/gravedad*(vInicial*SIN($A32)+SQRT((vInicial*SIN($A32))^2+2*gravedad*N$11)))</f>
        <v/>
      </c>
      <c r="O32" s="27" t="str">
        <f aca="false">IF(-2*gravedad*O$11&gt;(vInicial*SIN($A32))^2,"",vInicial*COS($A32)/gravedad*(vInicial*SIN($A32)+SQRT((vInicial*SIN($A32))^2+2*gravedad*O$11)))</f>
        <v/>
      </c>
      <c r="P32" s="27" t="str">
        <f aca="false">IF(-2*gravedad*P$11&gt;(vInicial*SIN($A32))^2,"",vInicial*COS($A32)/gravedad*(vInicial*SIN($A32)+SQRT((vInicial*SIN($A32))^2+2*gravedad*P$11)))</f>
        <v/>
      </c>
      <c r="Q32" s="27" t="str">
        <f aca="false">IF(-2*gravedad*Q$11&gt;(vInicial*SIN($A32))^2,"",vInicial*COS($A32)/gravedad*(vInicial*SIN($A32)+SQRT((vInicial*SIN($A32))^2+2*gravedad*Q$11)))</f>
        <v/>
      </c>
      <c r="R32" s="27" t="str">
        <f aca="false">IF(-2*gravedad*R$11&gt;(vInicial*SIN($A32))^2,"",vInicial*COS($A32)/gravedad*(vInicial*SIN($A32)+SQRT((vInicial*SIN($A32))^2+2*gravedad*R$11)))</f>
        <v/>
      </c>
      <c r="S32" s="27" t="str">
        <f aca="false">IF(-2*gravedad*S$11&gt;(vInicial*SIN($A32))^2,"",vInicial*COS($A32)/gravedad*(vInicial*SIN($A32)+SQRT((vInicial*SIN($A32))^2+2*gravedad*S$11)))</f>
        <v/>
      </c>
      <c r="T32" s="27" t="str">
        <f aca="false">IF(-2*gravedad*T$11&gt;(vInicial*SIN($A32))^2,"",vInicial*COS($A32)/gravedad*(vInicial*SIN($A32)+SQRT((vInicial*SIN($A32))^2+2*gravedad*T$11)))</f>
        <v/>
      </c>
      <c r="U32" s="27" t="str">
        <f aca="false">IF(-2*gravedad*U$11&gt;(vInicial*SIN($A32))^2,"",vInicial*COS($A32)/gravedad*(vInicial*SIN($A32)+SQRT((vInicial*SIN($A32))^2+2*gravedad*U$11)))</f>
        <v/>
      </c>
      <c r="V32" s="27" t="str">
        <f aca="false">IF(-2*gravedad*V$11&gt;(vInicial*SIN($A32))^2,"",vInicial*COS($A32)/gravedad*(vInicial*SIN($A32)+SQRT((vInicial*SIN($A32))^2+2*gravedad*V$11)))</f>
        <v/>
      </c>
      <c r="W32" s="27" t="n">
        <f aca="false">IF(-2*gravedad*W$11&gt;(vInicial*SIN($A32))^2,"",vInicial*COS($A32)/gravedad*(vInicial*SIN($A32)+SQRT((vInicial*SIN($A32))^2+2*gravedad*W$11)))</f>
        <v>2.54078013396293</v>
      </c>
      <c r="X32" s="27" t="n">
        <f aca="false">IF(-2*gravedad*X$11&gt;(vInicial*SIN($A32))^2,"",vInicial*COS($A32)/gravedad*(vInicial*SIN($A32)+SQRT((vInicial*SIN($A32))^2+2*gravedad*X$11)))</f>
        <v>3.32212402507303</v>
      </c>
      <c r="Y32" s="27" t="n">
        <f aca="false">IF(-2*gravedad*Y$11&gt;(vInicial*SIN($A32))^2,"",vInicial*COS($A32)/gravedad*(vInicial*SIN($A32)+SQRT((vInicial*SIN($A32))^2+2*gravedad*Y$11)))</f>
        <v>3.83921491025001</v>
      </c>
      <c r="Z32" s="27" t="n">
        <f aca="false">IF(-2*gravedad*Z$11&gt;(vInicial*SIN($A32))^2,"",vInicial*COS($A32)/gravedad*(vInicial*SIN($A32)+SQRT((vInicial*SIN($A32))^2+2*gravedad*Z$11)))</f>
        <v>4.25520408307612</v>
      </c>
      <c r="AA32" s="27" t="n">
        <f aca="false">IF(-2*gravedad*AA$11&gt;(vInicial*SIN($A32))^2,"",vInicial*COS($A32)/gravedad*(vInicial*SIN($A32)+SQRT((vInicial*SIN($A32))^2+2*gravedad*AA$11)))</f>
        <v>4.61314536475903</v>
      </c>
      <c r="AB32" s="27" t="n">
        <f aca="false">IF(-2*gravedad*AB$11&gt;(vInicial*SIN($A32))^2,"",vInicial*COS($A32)/gravedad*(vInicial*SIN($A32)+SQRT((vInicial*SIN($A32))^2+2*gravedad*AB$11)))</f>
        <v>4.93215038719031</v>
      </c>
      <c r="AC32" s="27" t="n">
        <f aca="false">IF(-2*gravedad*AC$11&gt;(vInicial*SIN($A32))^2,"",vInicial*COS($A32)/gravedad*(vInicial*SIN($A32)+SQRT((vInicial*SIN($A32))^2+2*gravedad*AC$11)))</f>
        <v>5.2226967763944</v>
      </c>
      <c r="AD32" s="27" t="n">
        <f aca="false">IF(-2*gravedad*AD$11&gt;(vInicial*SIN($A32))^2,"",vInicial*COS($A32)/gravedad*(vInicial*SIN($A32)+SQRT((vInicial*SIN($A32))^2+2*gravedad*AD$11)))</f>
        <v>5.4912663448727</v>
      </c>
      <c r="AE32" s="27" t="n">
        <f aca="false">IF(-2*gravedad*AE$11&gt;(vInicial*SIN($A32))^2,"",vInicial*COS($A32)/gravedad*(vInicial*SIN($A32)+SQRT((vInicial*SIN($A32))^2+2*gravedad*AE$11)))</f>
        <v>5.74220012141897</v>
      </c>
      <c r="AF32" s="27" t="n">
        <f aca="false">IF(-2*gravedad*AF$11&gt;(vInicial*SIN($A32))^2,"",vInicial*COS($A32)/gravedad*(vInicial*SIN($A32)+SQRT((vInicial*SIN($A32))^2+2*gravedad*AF$11)))</f>
        <v>5.97857417813588</v>
      </c>
      <c r="AG32" s="27" t="n">
        <f aca="false">IF(-2*gravedad*AG$11&gt;(vInicial*SIN($A32))^2,"",vInicial*COS($A32)/gravedad*(vInicial*SIN($A32)+SQRT((vInicial*SIN($A32))^2+2*gravedad*AG$11)))</f>
        <v>6.20266242829574</v>
      </c>
      <c r="AH32" s="27" t="n">
        <f aca="false">IF(-2*gravedad*AH$11&gt;(vInicial*SIN($A32))^2,"",vInicial*COS($A32)/gravedad*(vInicial*SIN($A32)+SQRT((vInicial*SIN($A32))^2+2*gravedad*AH$11)))</f>
        <v>6.41620211275966</v>
      </c>
      <c r="AI32" s="27" t="n">
        <f aca="false">IF(-2*gravedad*AI$11&gt;(vInicial*SIN($A32))^2,"",vInicial*COS($A32)/gravedad*(vInicial*SIN($A32)+SQRT((vInicial*SIN($A32))^2+2*gravedad*AI$11)))</f>
        <v>6.62055597957347</v>
      </c>
      <c r="AJ32" s="27" t="n">
        <f aca="false">IF(-2*gravedad*AJ$11&gt;(vInicial*SIN($A32))^2,"",vInicial*COS($A32)/gravedad*(vInicial*SIN($A32)+SQRT((vInicial*SIN($A32))^2+2*gravedad*AJ$11)))</f>
        <v>6.81681641372766</v>
      </c>
      <c r="AK32" s="27" t="n">
        <f aca="false">IF(-2*gravedad*AK$11&gt;(vInicial*SIN($A32))^2,"",vInicial*COS($A32)/gravedad*(vInicial*SIN($A32)+SQRT((vInicial*SIN($A32))^2+2*gravedad*AK$11)))</f>
        <v>7.00587505713664</v>
      </c>
      <c r="AL32" s="27" t="n">
        <f aca="false">IF(-2*gravedad*AL$11&gt;(vInicial*SIN($A32))^2,"",vInicial*COS($A32)/gravedad*(vInicial*SIN($A32)+SQRT((vInicial*SIN($A32))^2+2*gravedad*AL$11)))</f>
        <v>7.18847094602909</v>
      </c>
      <c r="AM32" s="27" t="n">
        <f aca="false">IF(-2*gravedad*AM$11&gt;(vInicial*SIN($A32))^2,"",vInicial*COS($A32)/gravedad*(vInicial*SIN($A32)+SQRT((vInicial*SIN($A32))^2+2*gravedad*AM$11)))</f>
        <v>7.36522475165777</v>
      </c>
      <c r="AN32" s="27" t="n">
        <f aca="false">IF(-2*gravedad*AN$11&gt;(vInicial*SIN($A32))^2,"",vInicial*COS($A32)/gravedad*(vInicial*SIN($A32)+SQRT((vInicial*SIN($A32))^2+2*gravedad*AN$11)))</f>
        <v>7.53666373412258</v>
      </c>
      <c r="AO32" s="27" t="n">
        <f aca="false">IF(-2*gravedad*AO$11&gt;(vInicial*SIN($A32))^2,"",vInicial*COS($A32)/gravedad*(vInicial*SIN($A32)+SQRT((vInicial*SIN($A32))^2+2*gravedad*AO$11)))</f>
        <v>7.70324031402936</v>
      </c>
      <c r="AP32" s="27" t="n">
        <f aca="false">IF(-2*gravedad*AP$11&gt;(vInicial*SIN($A32))^2,"",vInicial*COS($A32)/gravedad*(vInicial*SIN($A32)+SQRT((vInicial*SIN($A32))^2+2*gravedad*AP$11)))</f>
        <v>7.865346150401</v>
      </c>
      <c r="AQ32" s="27" t="n">
        <f aca="false">IF(-2*gravedad*AQ$11&gt;(vInicial*SIN($A32))^2,"",vInicial*COS($A32)/gravedad*(vInicial*SIN($A32)+SQRT((vInicial*SIN($A32))^2+2*gravedad*AQ$11)))</f>
        <v>8.02332298641071</v>
      </c>
      <c r="AR32" s="27" t="n">
        <f aca="false">IF(-2*gravedad*AR$11&gt;(vInicial*SIN($A32))^2,"",vInicial*COS($A32)/gravedad*(vInicial*SIN($A32)+SQRT((vInicial*SIN($A32))^2+2*gravedad*AR$11)))</f>
        <v>8.17747112615181</v>
      </c>
    </row>
    <row r="33" customFormat="false" ht="0.2" hidden="false" customHeight="true" outlineLevel="0" collapsed="false">
      <c r="A33" s="32" t="n">
        <f aca="false">RADIANS(B33)</f>
        <v>0.174532925199433</v>
      </c>
      <c r="B33" s="29" t="n">
        <f aca="false">B32+0.5</f>
        <v>10</v>
      </c>
      <c r="C33" s="33"/>
      <c r="D33" s="27" t="str">
        <f aca="false">IF(-2*gravedad*D$11&gt;(vInicial*SIN($A33))^2,"",vInicial*COS($A33)/gravedad*(vInicial*SIN($A33)+SQRT((vInicial*SIN($A33))^2+2*gravedad*D$11)))</f>
        <v/>
      </c>
      <c r="E33" s="27" t="str">
        <f aca="false">IF(-2*gravedad*E$11&gt;(vInicial*SIN($A33))^2,"",vInicial*COS($A33)/gravedad*(vInicial*SIN($A33)+SQRT((vInicial*SIN($A33))^2+2*gravedad*E$11)))</f>
        <v/>
      </c>
      <c r="F33" s="27" t="str">
        <f aca="false">IF(-2*gravedad*F$11&gt;(vInicial*SIN($A33))^2,"",vInicial*COS($A33)/gravedad*(vInicial*SIN($A33)+SQRT((vInicial*SIN($A33))^2+2*gravedad*F$11)))</f>
        <v/>
      </c>
      <c r="G33" s="27" t="str">
        <f aca="false">IF(-2*gravedad*G$11&gt;(vInicial*SIN($A33))^2,"",vInicial*COS($A33)/gravedad*(vInicial*SIN($A33)+SQRT((vInicial*SIN($A33))^2+2*gravedad*G$11)))</f>
        <v/>
      </c>
      <c r="H33" s="27" t="str">
        <f aca="false">IF(-2*gravedad*H$11&gt;(vInicial*SIN($A33))^2,"",vInicial*COS($A33)/gravedad*(vInicial*SIN($A33)+SQRT((vInicial*SIN($A33))^2+2*gravedad*H$11)))</f>
        <v/>
      </c>
      <c r="I33" s="27" t="str">
        <f aca="false">IF(-2*gravedad*I$11&gt;(vInicial*SIN($A33))^2,"",vInicial*COS($A33)/gravedad*(vInicial*SIN($A33)+SQRT((vInicial*SIN($A33))^2+2*gravedad*I$11)))</f>
        <v/>
      </c>
      <c r="J33" s="27" t="str">
        <f aca="false">IF(-2*gravedad*J$11&gt;(vInicial*SIN($A33))^2,"",vInicial*COS($A33)/gravedad*(vInicial*SIN($A33)+SQRT((vInicial*SIN($A33))^2+2*gravedad*J$11)))</f>
        <v/>
      </c>
      <c r="K33" s="27" t="str">
        <f aca="false">IF(-2*gravedad*K$11&gt;(vInicial*SIN($A33))^2,"",vInicial*COS($A33)/gravedad*(vInicial*SIN($A33)+SQRT((vInicial*SIN($A33))^2+2*gravedad*K$11)))</f>
        <v/>
      </c>
      <c r="L33" s="27" t="str">
        <f aca="false">IF(-2*gravedad*L$11&gt;(vInicial*SIN($A33))^2,"",vInicial*COS($A33)/gravedad*(vInicial*SIN($A33)+SQRT((vInicial*SIN($A33))^2+2*gravedad*L$11)))</f>
        <v/>
      </c>
      <c r="M33" s="27" t="str">
        <f aca="false">IF(-2*gravedad*M$11&gt;(vInicial*SIN($A33))^2,"",vInicial*COS($A33)/gravedad*(vInicial*SIN($A33)+SQRT((vInicial*SIN($A33))^2+2*gravedad*M$11)))</f>
        <v/>
      </c>
      <c r="N33" s="27" t="str">
        <f aca="false">IF(-2*gravedad*N$11&gt;(vInicial*SIN($A33))^2,"",vInicial*COS($A33)/gravedad*(vInicial*SIN($A33)+SQRT((vInicial*SIN($A33))^2+2*gravedad*N$11)))</f>
        <v/>
      </c>
      <c r="O33" s="27" t="str">
        <f aca="false">IF(-2*gravedad*O$11&gt;(vInicial*SIN($A33))^2,"",vInicial*COS($A33)/gravedad*(vInicial*SIN($A33)+SQRT((vInicial*SIN($A33))^2+2*gravedad*O$11)))</f>
        <v/>
      </c>
      <c r="P33" s="27" t="str">
        <f aca="false">IF(-2*gravedad*P$11&gt;(vInicial*SIN($A33))^2,"",vInicial*COS($A33)/gravedad*(vInicial*SIN($A33)+SQRT((vInicial*SIN($A33))^2+2*gravedad*P$11)))</f>
        <v/>
      </c>
      <c r="Q33" s="27" t="str">
        <f aca="false">IF(-2*gravedad*Q$11&gt;(vInicial*SIN($A33))^2,"",vInicial*COS($A33)/gravedad*(vInicial*SIN($A33)+SQRT((vInicial*SIN($A33))^2+2*gravedad*Q$11)))</f>
        <v/>
      </c>
      <c r="R33" s="27" t="str">
        <f aca="false">IF(-2*gravedad*R$11&gt;(vInicial*SIN($A33))^2,"",vInicial*COS($A33)/gravedad*(vInicial*SIN($A33)+SQRT((vInicial*SIN($A33))^2+2*gravedad*R$11)))</f>
        <v/>
      </c>
      <c r="S33" s="27" t="str">
        <f aca="false">IF(-2*gravedad*S$11&gt;(vInicial*SIN($A33))^2,"",vInicial*COS($A33)/gravedad*(vInicial*SIN($A33)+SQRT((vInicial*SIN($A33))^2+2*gravedad*S$11)))</f>
        <v/>
      </c>
      <c r="T33" s="27" t="str">
        <f aca="false">IF(-2*gravedad*T$11&gt;(vInicial*SIN($A33))^2,"",vInicial*COS($A33)/gravedad*(vInicial*SIN($A33)+SQRT((vInicial*SIN($A33))^2+2*gravedad*T$11)))</f>
        <v/>
      </c>
      <c r="U33" s="27" t="str">
        <f aca="false">IF(-2*gravedad*U$11&gt;(vInicial*SIN($A33))^2,"",vInicial*COS($A33)/gravedad*(vInicial*SIN($A33)+SQRT((vInicial*SIN($A33))^2+2*gravedad*U$11)))</f>
        <v/>
      </c>
      <c r="V33" s="27" t="str">
        <f aca="false">IF(-2*gravedad*V$11&gt;(vInicial*SIN($A33))^2,"",vInicial*COS($A33)/gravedad*(vInicial*SIN($A33)+SQRT((vInicial*SIN($A33))^2+2*gravedad*V$11)))</f>
        <v/>
      </c>
      <c r="W33" s="27" t="n">
        <f aca="false">IF(-2*gravedad*W$11&gt;(vInicial*SIN($A33))^2,"",vInicial*COS($A33)/gravedad*(vInicial*SIN($A33)+SQRT((vInicial*SIN($A33))^2+2*gravedad*W$11)))</f>
        <v>2.77735210922485</v>
      </c>
      <c r="X33" s="27" t="n">
        <f aca="false">IF(-2*gravedad*X$11&gt;(vInicial*SIN($A33))^2,"",vInicial*COS($A33)/gravedad*(vInicial*SIN($A33)+SQRT((vInicial*SIN($A33))^2+2*gravedad*X$11)))</f>
        <v>3.49000146250682</v>
      </c>
      <c r="Y33" s="27" t="n">
        <f aca="false">IF(-2*gravedad*Y$11&gt;(vInicial*SIN($A33))^2,"",vInicial*COS($A33)/gravedad*(vInicial*SIN($A33)+SQRT((vInicial*SIN($A33))^2+2*gravedad*Y$11)))</f>
        <v>3.98649704767919</v>
      </c>
      <c r="Z33" s="27" t="n">
        <f aca="false">IF(-2*gravedad*Z$11&gt;(vInicial*SIN($A33))^2,"",vInicial*COS($A33)/gravedad*(vInicial*SIN($A33)+SQRT((vInicial*SIN($A33))^2+2*gravedad*Z$11)))</f>
        <v>4.39142925305894</v>
      </c>
      <c r="AA33" s="27" t="n">
        <f aca="false">IF(-2*gravedad*AA$11&gt;(vInicial*SIN($A33))^2,"",vInicial*COS($A33)/gravedad*(vInicial*SIN($A33)+SQRT((vInicial*SIN($A33))^2+2*gravedad*AA$11)))</f>
        <v>4.74214305445082</v>
      </c>
      <c r="AB33" s="27" t="n">
        <f aca="false">IF(-2*gravedad*AB$11&gt;(vInicial*SIN($A33))^2,"",vInicial*COS($A33)/gravedad*(vInicial*SIN($A33)+SQRT((vInicial*SIN($A33))^2+2*gravedad*AB$11)))</f>
        <v>5.05591303603839</v>
      </c>
      <c r="AC33" s="27" t="n">
        <f aca="false">IF(-2*gravedad*AC$11&gt;(vInicial*SIN($A33))^2,"",vInicial*COS($A33)/gravedad*(vInicial*SIN($A33)+SQRT((vInicial*SIN($A33))^2+2*gravedad*AC$11)))</f>
        <v>5.34241903810237</v>
      </c>
      <c r="AD33" s="27" t="n">
        <f aca="false">IF(-2*gravedad*AD$11&gt;(vInicial*SIN($A33))^2,"",vInicial*COS($A33)/gravedad*(vInicial*SIN($A33)+SQRT((vInicial*SIN($A33))^2+2*gravedad*AD$11)))</f>
        <v>5.60773249244619</v>
      </c>
      <c r="AE33" s="27" t="n">
        <f aca="false">IF(-2*gravedad*AE$11&gt;(vInicial*SIN($A33))^2,"",vInicial*COS($A33)/gravedad*(vInicial*SIN($A33)+SQRT((vInicial*SIN($A33))^2+2*gravedad*AE$11)))</f>
        <v>5.85595862977328</v>
      </c>
      <c r="AF33" s="27" t="n">
        <f aca="false">IF(-2*gravedad*AF$11&gt;(vInicial*SIN($A33))^2,"",vInicial*COS($A33)/gravedad*(vInicial*SIN($A33)+SQRT((vInicial*SIN($A33))^2+2*gravedad*AF$11)))</f>
        <v>6.09002697143635</v>
      </c>
      <c r="AG33" s="27" t="n">
        <f aca="false">IF(-2*gravedad*AG$11&gt;(vInicial*SIN($A33))^2,"",vInicial*COS($A33)/gravedad*(vInicial*SIN($A33)+SQRT((vInicial*SIN($A33))^2+2*gravedad*AG$11)))</f>
        <v>6.31211483234107</v>
      </c>
      <c r="AH33" s="27" t="n">
        <f aca="false">IF(-2*gravedad*AH$11&gt;(vInicial*SIN($A33))^2,"",vInicial*COS($A33)/gravedad*(vInicial*SIN($A33)+SQRT((vInicial*SIN($A33))^2+2*gravedad*AH$11)))</f>
        <v>6.52389279917345</v>
      </c>
      <c r="AI33" s="27" t="n">
        <f aca="false">IF(-2*gravedad*AI$11&gt;(vInicial*SIN($A33))^2,"",vInicial*COS($A33)/gravedad*(vInicial*SIN($A33)+SQRT((vInicial*SIN($A33))^2+2*gravedad*AI$11)))</f>
        <v>6.72667590947454</v>
      </c>
      <c r="AJ33" s="27" t="n">
        <f aca="false">IF(-2*gravedad*AJ$11&gt;(vInicial*SIN($A33))^2,"",vInicial*COS($A33)/gravedad*(vInicial*SIN($A33)+SQRT((vInicial*SIN($A33))^2+2*gravedad*AJ$11)))</f>
        <v>6.92152135477844</v>
      </c>
      <c r="AK33" s="27" t="n">
        <f aca="false">IF(-2*gravedad*AK$11&gt;(vInicial*SIN($A33))^2,"",vInicial*COS($A33)/gravedad*(vInicial*SIN($A33)+SQRT((vInicial*SIN($A33))^2+2*gravedad*AK$11)))</f>
        <v>7.10929415632398</v>
      </c>
      <c r="AL33" s="27" t="n">
        <f aca="false">IF(-2*gravedad*AL$11&gt;(vInicial*SIN($A33))^2,"",vInicial*COS($A33)/gravedad*(vInicial*SIN($A33)+SQRT((vInicial*SIN($A33))^2+2*gravedad*AL$11)))</f>
        <v>7.29071278064173</v>
      </c>
      <c r="AM33" s="27" t="n">
        <f aca="false">IF(-2*gravedad*AM$11&gt;(vInicial*SIN($A33))^2,"",vInicial*COS($A33)/gravedad*(vInicial*SIN($A33)+SQRT((vInicial*SIN($A33))^2+2*gravedad*AM$11)))</f>
        <v>7.4663817113321</v>
      </c>
      <c r="AN33" s="27" t="n">
        <f aca="false">IF(-2*gravedad*AN$11&gt;(vInicial*SIN($A33))^2,"",vInicial*COS($A33)/gravedad*(vInicial*SIN($A33)+SQRT((vInicial*SIN($A33))^2+2*gravedad*AN$11)))</f>
        <v>7.6368152653067</v>
      </c>
      <c r="AO33" s="27" t="n">
        <f aca="false">IF(-2*gravedad*AO$11&gt;(vInicial*SIN($A33))^2,"",vInicial*COS($A33)/gravedad*(vInicial*SIN($A33)+SQRT((vInicial*SIN($A33))^2+2*gravedad*AO$11)))</f>
        <v>7.80245536898344</v>
      </c>
      <c r="AP33" s="27" t="n">
        <f aca="false">IF(-2*gravedad*AP$11&gt;(vInicial*SIN($A33))^2,"",vInicial*COS($A33)/gravedad*(vInicial*SIN($A33)+SQRT((vInicial*SIN($A33))^2+2*gravedad*AP$11)))</f>
        <v>7.9636850673998</v>
      </c>
      <c r="AQ33" s="27" t="n">
        <f aca="false">IF(-2*gravedad*AQ$11&gt;(vInicial*SIN($A33))^2,"",vInicial*COS($A33)/gravedad*(vInicial*SIN($A33)+SQRT((vInicial*SIN($A33))^2+2*gravedad*AQ$11)))</f>
        <v>8.12083895513487</v>
      </c>
      <c r="AR33" s="27" t="n">
        <f aca="false">IF(-2*gravedad*AR$11&gt;(vInicial*SIN($A33))^2,"",vInicial*COS($A33)/gravedad*(vInicial*SIN($A33)+SQRT((vInicial*SIN($A33))^2+2*gravedad*AR$11)))</f>
        <v>8.27421134522377</v>
      </c>
    </row>
    <row r="34" customFormat="false" ht="0.2" hidden="false" customHeight="true" outlineLevel="0" collapsed="false">
      <c r="A34" s="32" t="n">
        <f aca="false">RADIANS(B34)</f>
        <v>0.183259571459405</v>
      </c>
      <c r="B34" s="29" t="n">
        <f aca="false">B33+0.5</f>
        <v>10.5</v>
      </c>
      <c r="C34" s="33"/>
      <c r="D34" s="27" t="str">
        <f aca="false">IF(-2*gravedad*D$11&gt;(vInicial*SIN($A34))^2,"",vInicial*COS($A34)/gravedad*(vInicial*SIN($A34)+SQRT((vInicial*SIN($A34))^2+2*gravedad*D$11)))</f>
        <v/>
      </c>
      <c r="E34" s="27" t="str">
        <f aca="false">IF(-2*gravedad*E$11&gt;(vInicial*SIN($A34))^2,"",vInicial*COS($A34)/gravedad*(vInicial*SIN($A34)+SQRT((vInicial*SIN($A34))^2+2*gravedad*E$11)))</f>
        <v/>
      </c>
      <c r="F34" s="27" t="str">
        <f aca="false">IF(-2*gravedad*F$11&gt;(vInicial*SIN($A34))^2,"",vInicial*COS($A34)/gravedad*(vInicial*SIN($A34)+SQRT((vInicial*SIN($A34))^2+2*gravedad*F$11)))</f>
        <v/>
      </c>
      <c r="G34" s="27" t="str">
        <f aca="false">IF(-2*gravedad*G$11&gt;(vInicial*SIN($A34))^2,"",vInicial*COS($A34)/gravedad*(vInicial*SIN($A34)+SQRT((vInicial*SIN($A34))^2+2*gravedad*G$11)))</f>
        <v/>
      </c>
      <c r="H34" s="27" t="str">
        <f aca="false">IF(-2*gravedad*H$11&gt;(vInicial*SIN($A34))^2,"",vInicial*COS($A34)/gravedad*(vInicial*SIN($A34)+SQRT((vInicial*SIN($A34))^2+2*gravedad*H$11)))</f>
        <v/>
      </c>
      <c r="I34" s="27" t="str">
        <f aca="false">IF(-2*gravedad*I$11&gt;(vInicial*SIN($A34))^2,"",vInicial*COS($A34)/gravedad*(vInicial*SIN($A34)+SQRT((vInicial*SIN($A34))^2+2*gravedad*I$11)))</f>
        <v/>
      </c>
      <c r="J34" s="27" t="str">
        <f aca="false">IF(-2*gravedad*J$11&gt;(vInicial*SIN($A34))^2,"",vInicial*COS($A34)/gravedad*(vInicial*SIN($A34)+SQRT((vInicial*SIN($A34))^2+2*gravedad*J$11)))</f>
        <v/>
      </c>
      <c r="K34" s="27" t="str">
        <f aca="false">IF(-2*gravedad*K$11&gt;(vInicial*SIN($A34))^2,"",vInicial*COS($A34)/gravedad*(vInicial*SIN($A34)+SQRT((vInicial*SIN($A34))^2+2*gravedad*K$11)))</f>
        <v/>
      </c>
      <c r="L34" s="27" t="str">
        <f aca="false">IF(-2*gravedad*L$11&gt;(vInicial*SIN($A34))^2,"",vInicial*COS($A34)/gravedad*(vInicial*SIN($A34)+SQRT((vInicial*SIN($A34))^2+2*gravedad*L$11)))</f>
        <v/>
      </c>
      <c r="M34" s="27" t="str">
        <f aca="false">IF(-2*gravedad*M$11&gt;(vInicial*SIN($A34))^2,"",vInicial*COS($A34)/gravedad*(vInicial*SIN($A34)+SQRT((vInicial*SIN($A34))^2+2*gravedad*M$11)))</f>
        <v/>
      </c>
      <c r="N34" s="27" t="str">
        <f aca="false">IF(-2*gravedad*N$11&gt;(vInicial*SIN($A34))^2,"",vInicial*COS($A34)/gravedad*(vInicial*SIN($A34)+SQRT((vInicial*SIN($A34))^2+2*gravedad*N$11)))</f>
        <v/>
      </c>
      <c r="O34" s="27" t="str">
        <f aca="false">IF(-2*gravedad*O$11&gt;(vInicial*SIN($A34))^2,"",vInicial*COS($A34)/gravedad*(vInicial*SIN($A34)+SQRT((vInicial*SIN($A34))^2+2*gravedad*O$11)))</f>
        <v/>
      </c>
      <c r="P34" s="27" t="str">
        <f aca="false">IF(-2*gravedad*P$11&gt;(vInicial*SIN($A34))^2,"",vInicial*COS($A34)/gravedad*(vInicial*SIN($A34)+SQRT((vInicial*SIN($A34))^2+2*gravedad*P$11)))</f>
        <v/>
      </c>
      <c r="Q34" s="27" t="str">
        <f aca="false">IF(-2*gravedad*Q$11&gt;(vInicial*SIN($A34))^2,"",vInicial*COS($A34)/gravedad*(vInicial*SIN($A34)+SQRT((vInicial*SIN($A34))^2+2*gravedad*Q$11)))</f>
        <v/>
      </c>
      <c r="R34" s="27" t="str">
        <f aca="false">IF(-2*gravedad*R$11&gt;(vInicial*SIN($A34))^2,"",vInicial*COS($A34)/gravedad*(vInicial*SIN($A34)+SQRT((vInicial*SIN($A34))^2+2*gravedad*R$11)))</f>
        <v/>
      </c>
      <c r="S34" s="27" t="str">
        <f aca="false">IF(-2*gravedad*S$11&gt;(vInicial*SIN($A34))^2,"",vInicial*COS($A34)/gravedad*(vInicial*SIN($A34)+SQRT((vInicial*SIN($A34))^2+2*gravedad*S$11)))</f>
        <v/>
      </c>
      <c r="T34" s="27" t="str">
        <f aca="false">IF(-2*gravedad*T$11&gt;(vInicial*SIN($A34))^2,"",vInicial*COS($A34)/gravedad*(vInicial*SIN($A34)+SQRT((vInicial*SIN($A34))^2+2*gravedad*T$11)))</f>
        <v/>
      </c>
      <c r="U34" s="27" t="str">
        <f aca="false">IF(-2*gravedad*U$11&gt;(vInicial*SIN($A34))^2,"",vInicial*COS($A34)/gravedad*(vInicial*SIN($A34)+SQRT((vInicial*SIN($A34))^2+2*gravedad*U$11)))</f>
        <v/>
      </c>
      <c r="V34" s="27" t="str">
        <f aca="false">IF(-2*gravedad*V$11&gt;(vInicial*SIN($A34))^2,"",vInicial*COS($A34)/gravedad*(vInicial*SIN($A34)+SQRT((vInicial*SIN($A34))^2+2*gravedad*V$11)))</f>
        <v/>
      </c>
      <c r="W34" s="27" t="n">
        <f aca="false">IF(-2*gravedad*W$11&gt;(vInicial*SIN($A34))^2,"",vInicial*COS($A34)/gravedad*(vInicial*SIN($A34)+SQRT((vInicial*SIN($A34))^2+2*gravedad*W$11)))</f>
        <v>2.99889251429526</v>
      </c>
      <c r="X34" s="27" t="n">
        <f aca="false">IF(-2*gravedad*X$11&gt;(vInicial*SIN($A34))^2,"",vInicial*COS($A34)/gravedad*(vInicial*SIN($A34)+SQRT((vInicial*SIN($A34))^2+2*gravedad*X$11)))</f>
        <v>3.65681581168674</v>
      </c>
      <c r="Y34" s="27" t="n">
        <f aca="false">IF(-2*gravedad*Y$11&gt;(vInicial*SIN($A34))^2,"",vInicial*COS($A34)/gravedad*(vInicial*SIN($A34)+SQRT((vInicial*SIN($A34))^2+2*gravedad*Y$11)))</f>
        <v>4.13407846376753</v>
      </c>
      <c r="Z34" s="27" t="n">
        <f aca="false">IF(-2*gravedad*Z$11&gt;(vInicial*SIN($A34))^2,"",vInicial*COS($A34)/gravedad*(vInicial*SIN($A34)+SQRT((vInicial*SIN($A34))^2+2*gravedad*Z$11)))</f>
        <v>4.52825197045267</v>
      </c>
      <c r="AA34" s="27" t="n">
        <f aca="false">IF(-2*gravedad*AA$11&gt;(vInicial*SIN($A34))^2,"",vInicial*COS($A34)/gravedad*(vInicial*SIN($A34)+SQRT((vInicial*SIN($A34))^2+2*gravedad*AA$11)))</f>
        <v>4.8717940503761</v>
      </c>
      <c r="AB34" s="27" t="n">
        <f aca="false">IF(-2*gravedad*AB$11&gt;(vInicial*SIN($A34))^2,"",vInicial*COS($A34)/gravedad*(vInicial*SIN($A34)+SQRT((vInicial*SIN($A34))^2+2*gravedad*AB$11)))</f>
        <v>5.18030893007746</v>
      </c>
      <c r="AC34" s="27" t="n">
        <f aca="false">IF(-2*gravedad*AC$11&gt;(vInicial*SIN($A34))^2,"",vInicial*COS($A34)/gravedad*(vInicial*SIN($A34)+SQRT((vInicial*SIN($A34))^2+2*gravedad*AC$11)))</f>
        <v>5.46272788732399</v>
      </c>
      <c r="AD34" s="27" t="n">
        <f aca="false">IF(-2*gravedad*AD$11&gt;(vInicial*SIN($A34))^2,"",vInicial*COS($A34)/gravedad*(vInicial*SIN($A34)+SQRT((vInicial*SIN($A34))^2+2*gravedad*AD$11)))</f>
        <v>5.7247296301517</v>
      </c>
      <c r="AE34" s="27" t="n">
        <f aca="false">IF(-2*gravedad*AE$11&gt;(vInicial*SIN($A34))^2,"",vInicial*COS($A34)/gravedad*(vInicial*SIN($A34)+SQRT((vInicial*SIN($A34))^2+2*gravedad*AE$11)))</f>
        <v>5.97019064167644</v>
      </c>
      <c r="AF34" s="27" t="n">
        <f aca="false">IF(-2*gravedad*AF$11&gt;(vInicial*SIN($A34))^2,"",vInicial*COS($A34)/gravedad*(vInicial*SIN($A34)+SQRT((vInicial*SIN($A34))^2+2*gravedad*AF$11)))</f>
        <v>6.20189684287895</v>
      </c>
      <c r="AG34" s="27" t="n">
        <f aca="false">IF(-2*gravedad*AG$11&gt;(vInicial*SIN($A34))^2,"",vInicial*COS($A34)/gravedad*(vInicial*SIN($A34)+SQRT((vInicial*SIN($A34))^2+2*gravedad*AG$11)))</f>
        <v>6.42193016375182</v>
      </c>
      <c r="AH34" s="27" t="n">
        <f aca="false">IF(-2*gravedad*AH$11&gt;(vInicial*SIN($A34))^2,"",vInicial*COS($A34)/gravedad*(vInicial*SIN($A34)+SQRT((vInicial*SIN($A34))^2+2*gravedad*AH$11)))</f>
        <v>6.63189497103134</v>
      </c>
      <c r="AI34" s="27" t="n">
        <f aca="false">IF(-2*gravedad*AI$11&gt;(vInicial*SIN($A34))^2,"",vInicial*COS($A34)/gravedad*(vInicial*SIN($A34)+SQRT((vInicial*SIN($A34))^2+2*gravedad*AI$11)))</f>
        <v>6.83305866658141</v>
      </c>
      <c r="AJ34" s="27" t="n">
        <f aca="false">IF(-2*gravedad*AJ$11&gt;(vInicial*SIN($A34))^2,"",vInicial*COS($A34)/gravedad*(vInicial*SIN($A34)+SQRT((vInicial*SIN($A34))^2+2*gravedad*AJ$11)))</f>
        <v>7.02644315855988</v>
      </c>
      <c r="AK34" s="27" t="n">
        <f aca="false">IF(-2*gravedad*AK$11&gt;(vInicial*SIN($A34))^2,"",vInicial*COS($A34)/gravedad*(vInicial*SIN($A34)+SQRT((vInicial*SIN($A34))^2+2*gravedad*AK$11)))</f>
        <v>7.2128866865622</v>
      </c>
      <c r="AL34" s="27" t="n">
        <f aca="false">IF(-2*gravedad*AL$11&gt;(vInicial*SIN($A34))^2,"",vInicial*COS($A34)/gravedad*(vInicial*SIN($A34)+SQRT((vInicial*SIN($A34))^2+2*gravedad*AL$11)))</f>
        <v>7.39308696141694</v>
      </c>
      <c r="AM34" s="27" t="n">
        <f aca="false">IF(-2*gravedad*AM$11&gt;(vInicial*SIN($A34))^2,"",vInicial*COS($A34)/gravedad*(vInicial*SIN($A34)+SQRT((vInicial*SIN($A34))^2+2*gravedad*AM$11)))</f>
        <v>7.56763209061494</v>
      </c>
      <c r="AN34" s="27" t="n">
        <f aca="false">IF(-2*gravedad*AN$11&gt;(vInicial*SIN($A34))^2,"",vInicial*COS($A34)/gravedad*(vInicial*SIN($A34)+SQRT((vInicial*SIN($A34))^2+2*gravedad*AN$11)))</f>
        <v>7.73702326771917</v>
      </c>
      <c r="AO34" s="27" t="n">
        <f aca="false">IF(-2*gravedad*AO$11&gt;(vInicial*SIN($A34))^2,"",vInicial*COS($A34)/gravedad*(vInicial*SIN($A34)+SQRT((vInicial*SIN($A34))^2+2*gravedad*AO$11)))</f>
        <v>7.90169175777409</v>
      </c>
      <c r="AP34" s="27" t="n">
        <f aca="false">IF(-2*gravedad*AP$11&gt;(vInicial*SIN($A34))^2,"",vInicial*COS($A34)/gravedad*(vInicial*SIN($A34)+SQRT((vInicial*SIN($A34))^2+2*gravedad*AP$11)))</f>
        <v>8.06201183917521</v>
      </c>
      <c r="AQ34" s="27" t="n">
        <f aca="false">IF(-2*gravedad*AQ$11&gt;(vInicial*SIN($A34))^2,"",vInicial*COS($A34)/gravedad*(vInicial*SIN($A34)+SQRT((vInicial*SIN($A34))^2+2*gravedad*AQ$11)))</f>
        <v>8.21831081975199</v>
      </c>
      <c r="AR34" s="27" t="n">
        <f aca="false">IF(-2*gravedad*AR$11&gt;(vInicial*SIN($A34))^2,"",vInicial*COS($A34)/gravedad*(vInicial*SIN($A34)+SQRT((vInicial*SIN($A34))^2+2*gravedad*AR$11)))</f>
        <v>8.37087689703512</v>
      </c>
    </row>
    <row r="35" customFormat="false" ht="0.2" hidden="false" customHeight="true" outlineLevel="0" collapsed="false">
      <c r="A35" s="32" t="n">
        <f aca="false">RADIANS(B35)</f>
        <v>0.191986217719376</v>
      </c>
      <c r="B35" s="29" t="n">
        <f aca="false">B34+0.5</f>
        <v>11</v>
      </c>
      <c r="C35" s="33"/>
      <c r="D35" s="27" t="str">
        <f aca="false">IF(-2*gravedad*D$11&gt;(vInicial*SIN($A35))^2,"",vInicial*COS($A35)/gravedad*(vInicial*SIN($A35)+SQRT((vInicial*SIN($A35))^2+2*gravedad*D$11)))</f>
        <v/>
      </c>
      <c r="E35" s="27" t="str">
        <f aca="false">IF(-2*gravedad*E$11&gt;(vInicial*SIN($A35))^2,"",vInicial*COS($A35)/gravedad*(vInicial*SIN($A35)+SQRT((vInicial*SIN($A35))^2+2*gravedad*E$11)))</f>
        <v/>
      </c>
      <c r="F35" s="27" t="str">
        <f aca="false">IF(-2*gravedad*F$11&gt;(vInicial*SIN($A35))^2,"",vInicial*COS($A35)/gravedad*(vInicial*SIN($A35)+SQRT((vInicial*SIN($A35))^2+2*gravedad*F$11)))</f>
        <v/>
      </c>
      <c r="G35" s="27" t="str">
        <f aca="false">IF(-2*gravedad*G$11&gt;(vInicial*SIN($A35))^2,"",vInicial*COS($A35)/gravedad*(vInicial*SIN($A35)+SQRT((vInicial*SIN($A35))^2+2*gravedad*G$11)))</f>
        <v/>
      </c>
      <c r="H35" s="27" t="str">
        <f aca="false">IF(-2*gravedad*H$11&gt;(vInicial*SIN($A35))^2,"",vInicial*COS($A35)/gravedad*(vInicial*SIN($A35)+SQRT((vInicial*SIN($A35))^2+2*gravedad*H$11)))</f>
        <v/>
      </c>
      <c r="I35" s="27" t="str">
        <f aca="false">IF(-2*gravedad*I$11&gt;(vInicial*SIN($A35))^2,"",vInicial*COS($A35)/gravedad*(vInicial*SIN($A35)+SQRT((vInicial*SIN($A35))^2+2*gravedad*I$11)))</f>
        <v/>
      </c>
      <c r="J35" s="27" t="str">
        <f aca="false">IF(-2*gravedad*J$11&gt;(vInicial*SIN($A35))^2,"",vInicial*COS($A35)/gravedad*(vInicial*SIN($A35)+SQRT((vInicial*SIN($A35))^2+2*gravedad*J$11)))</f>
        <v/>
      </c>
      <c r="K35" s="27" t="str">
        <f aca="false">IF(-2*gravedad*K$11&gt;(vInicial*SIN($A35))^2,"",vInicial*COS($A35)/gravedad*(vInicial*SIN($A35)+SQRT((vInicial*SIN($A35))^2+2*gravedad*K$11)))</f>
        <v/>
      </c>
      <c r="L35" s="27" t="str">
        <f aca="false">IF(-2*gravedad*L$11&gt;(vInicial*SIN($A35))^2,"",vInicial*COS($A35)/gravedad*(vInicial*SIN($A35)+SQRT((vInicial*SIN($A35))^2+2*gravedad*L$11)))</f>
        <v/>
      </c>
      <c r="M35" s="27" t="str">
        <f aca="false">IF(-2*gravedad*M$11&gt;(vInicial*SIN($A35))^2,"",vInicial*COS($A35)/gravedad*(vInicial*SIN($A35)+SQRT((vInicial*SIN($A35))^2+2*gravedad*M$11)))</f>
        <v/>
      </c>
      <c r="N35" s="27" t="str">
        <f aca="false">IF(-2*gravedad*N$11&gt;(vInicial*SIN($A35))^2,"",vInicial*COS($A35)/gravedad*(vInicial*SIN($A35)+SQRT((vInicial*SIN($A35))^2+2*gravedad*N$11)))</f>
        <v/>
      </c>
      <c r="O35" s="27" t="str">
        <f aca="false">IF(-2*gravedad*O$11&gt;(vInicial*SIN($A35))^2,"",vInicial*COS($A35)/gravedad*(vInicial*SIN($A35)+SQRT((vInicial*SIN($A35))^2+2*gravedad*O$11)))</f>
        <v/>
      </c>
      <c r="P35" s="27" t="str">
        <f aca="false">IF(-2*gravedad*P$11&gt;(vInicial*SIN($A35))^2,"",vInicial*COS($A35)/gravedad*(vInicial*SIN($A35)+SQRT((vInicial*SIN($A35))^2+2*gravedad*P$11)))</f>
        <v/>
      </c>
      <c r="Q35" s="27" t="str">
        <f aca="false">IF(-2*gravedad*Q$11&gt;(vInicial*SIN($A35))^2,"",vInicial*COS($A35)/gravedad*(vInicial*SIN($A35)+SQRT((vInicial*SIN($A35))^2+2*gravedad*Q$11)))</f>
        <v/>
      </c>
      <c r="R35" s="27" t="str">
        <f aca="false">IF(-2*gravedad*R$11&gt;(vInicial*SIN($A35))^2,"",vInicial*COS($A35)/gravedad*(vInicial*SIN($A35)+SQRT((vInicial*SIN($A35))^2+2*gravedad*R$11)))</f>
        <v/>
      </c>
      <c r="S35" s="27" t="str">
        <f aca="false">IF(-2*gravedad*S$11&gt;(vInicial*SIN($A35))^2,"",vInicial*COS($A35)/gravedad*(vInicial*SIN($A35)+SQRT((vInicial*SIN($A35))^2+2*gravedad*S$11)))</f>
        <v/>
      </c>
      <c r="T35" s="27" t="str">
        <f aca="false">IF(-2*gravedad*T$11&gt;(vInicial*SIN($A35))^2,"",vInicial*COS($A35)/gravedad*(vInicial*SIN($A35)+SQRT((vInicial*SIN($A35))^2+2*gravedad*T$11)))</f>
        <v/>
      </c>
      <c r="U35" s="27" t="str">
        <f aca="false">IF(-2*gravedad*U$11&gt;(vInicial*SIN($A35))^2,"",vInicial*COS($A35)/gravedad*(vInicial*SIN($A35)+SQRT((vInicial*SIN($A35))^2+2*gravedad*U$11)))</f>
        <v/>
      </c>
      <c r="V35" s="27" t="str">
        <f aca="false">IF(-2*gravedad*V$11&gt;(vInicial*SIN($A35))^2,"",vInicial*COS($A35)/gravedad*(vInicial*SIN($A35)+SQRT((vInicial*SIN($A35))^2+2*gravedad*V$11)))</f>
        <v/>
      </c>
      <c r="W35" s="27" t="n">
        <f aca="false">IF(-2*gravedad*W$11&gt;(vInicial*SIN($A35))^2,"",vInicial*COS($A35)/gravedad*(vInicial*SIN($A35)+SQRT((vInicial*SIN($A35))^2+2*gravedad*W$11)))</f>
        <v>3.20987027382083</v>
      </c>
      <c r="X35" s="27" t="n">
        <f aca="false">IF(-2*gravedad*X$11&gt;(vInicial*SIN($A35))^2,"",vInicial*COS($A35)/gravedad*(vInicial*SIN($A35)+SQRT((vInicial*SIN($A35))^2+2*gravedad*X$11)))</f>
        <v>3.82251625934604</v>
      </c>
      <c r="Y35" s="27" t="n">
        <f aca="false">IF(-2*gravedad*Y$11&gt;(vInicial*SIN($A35))^2,"",vInicial*COS($A35)/gravedad*(vInicial*SIN($A35)+SQRT((vInicial*SIN($A35))^2+2*gravedad*Y$11)))</f>
        <v>4.28179009013132</v>
      </c>
      <c r="Z35" s="27" t="n">
        <f aca="false">IF(-2*gravedad*Z$11&gt;(vInicial*SIN($A35))^2,"",vInicial*COS($A35)/gravedad*(vInicial*SIN($A35)+SQRT((vInicial*SIN($A35))^2+2*gravedad*Z$11)))</f>
        <v>4.66551590861589</v>
      </c>
      <c r="AA35" s="27" t="n">
        <f aca="false">IF(-2*gravedad*AA$11&gt;(vInicial*SIN($A35))^2,"",vInicial*COS($A35)/gravedad*(vInicial*SIN($A35)+SQRT((vInicial*SIN($A35))^2+2*gravedad*AA$11)))</f>
        <v>5.00196194113415</v>
      </c>
      <c r="AB35" s="27" t="n">
        <f aca="false">IF(-2*gravedad*AB$11&gt;(vInicial*SIN($A35))^2,"",vInicial*COS($A35)/gravedad*(vInicial*SIN($A35)+SQRT((vInicial*SIN($A35))^2+2*gravedad*AB$11)))</f>
        <v>5.30521808634508</v>
      </c>
      <c r="AC35" s="27" t="n">
        <f aca="false">IF(-2*gravedad*AC$11&gt;(vInicial*SIN($A35))^2,"",vInicial*COS($A35)/gravedad*(vInicial*SIN($A35)+SQRT((vInicial*SIN($A35))^2+2*gravedad*AC$11)))</f>
        <v>5.58351606244496</v>
      </c>
      <c r="AD35" s="27" t="n">
        <f aca="false">IF(-2*gravedad*AD$11&gt;(vInicial*SIN($A35))^2,"",vInicial*COS($A35)/gravedad*(vInicial*SIN($A35)+SQRT((vInicial*SIN($A35))^2+2*gravedad*AD$11)))</f>
        <v>5.84216037497492</v>
      </c>
      <c r="AE35" s="27" t="n">
        <f aca="false">IF(-2*gravedad*AE$11&gt;(vInicial*SIN($A35))^2,"",vInicial*COS($A35)/gravedad*(vInicial*SIN($A35)+SQRT((vInicial*SIN($A35))^2+2*gravedad*AE$11)))</f>
        <v>6.08480657187811</v>
      </c>
      <c r="AF35" s="27" t="n">
        <f aca="false">IF(-2*gravedad*AF$11&gt;(vInicial*SIN($A35))^2,"",vInicial*COS($A35)/gravedad*(vInicial*SIN($A35)+SQRT((vInicial*SIN($A35))^2+2*gravedad*AF$11)))</f>
        <v>6.31410047715102</v>
      </c>
      <c r="AG35" s="27" t="n">
        <f aca="false">IF(-2*gravedad*AG$11&gt;(vInicial*SIN($A35))^2,"",vInicial*COS($A35)/gravedad*(vInicial*SIN($A35)+SQRT((vInicial*SIN($A35))^2+2*gravedad*AG$11)))</f>
        <v>6.53203023767171</v>
      </c>
      <c r="AH35" s="27" t="n">
        <f aca="false">IF(-2*gravedad*AH$11&gt;(vInicial*SIN($A35))^2,"",vInicial*COS($A35)/gravedad*(vInicial*SIN($A35)+SQRT((vInicial*SIN($A35))^2+2*gravedad*AH$11)))</f>
        <v>6.7401347082751</v>
      </c>
      <c r="AI35" s="27" t="n">
        <f aca="false">IF(-2*gravedad*AI$11&gt;(vInicial*SIN($A35))^2,"",vInicial*COS($A35)/gravedad*(vInicial*SIN($A35)+SQRT((vInicial*SIN($A35))^2+2*gravedad*AI$11)))</f>
        <v>6.93963392596</v>
      </c>
      <c r="AJ35" s="27" t="n">
        <f aca="false">IF(-2*gravedad*AJ$11&gt;(vInicial*SIN($A35))^2,"",vInicial*COS($A35)/gravedad*(vInicial*SIN($A35)+SQRT((vInicial*SIN($A35))^2+2*gravedad*AJ$11)))</f>
        <v>7.13151456839304</v>
      </c>
      <c r="AK35" s="27" t="n">
        <f aca="false">IF(-2*gravedad*AK$11&gt;(vInicial*SIN($A35))^2,"",vInicial*COS($A35)/gravedad*(vInicial*SIN($A35)+SQRT((vInicial*SIN($A35))^2+2*gravedad*AK$11)))</f>
        <v>7.31658803850475</v>
      </c>
      <c r="AL35" s="27" t="n">
        <f aca="false">IF(-2*gravedad*AL$11&gt;(vInicial*SIN($A35))^2,"",vInicial*COS($A35)/gravedad*(vInicial*SIN($A35)+SQRT((vInicial*SIN($A35))^2+2*gravedad*AL$11)))</f>
        <v>7.49553118537364</v>
      </c>
      <c r="AM35" s="27" t="n">
        <f aca="false">IF(-2*gravedad*AM$11&gt;(vInicial*SIN($A35))^2,"",vInicial*COS($A35)/gravedad*(vInicial*SIN($A35)+SQRT((vInicial*SIN($A35))^2+2*gravedad*AM$11)))</f>
        <v>7.66891561322802</v>
      </c>
      <c r="AN35" s="27" t="n">
        <f aca="false">IF(-2*gravedad*AN$11&gt;(vInicial*SIN($A35))^2,"",vInicial*COS($A35)/gravedad*(vInicial*SIN($A35)+SQRT((vInicial*SIN($A35))^2+2*gravedad*AN$11)))</f>
        <v>7.83722925981279</v>
      </c>
      <c r="AO35" s="27" t="n">
        <f aca="false">IF(-2*gravedad*AO$11&gt;(vInicial*SIN($A35))^2,"",vInicial*COS($A35)/gravedad*(vInicial*SIN($A35)+SQRT((vInicial*SIN($A35))^2+2*gravedad*AO$11)))</f>
        <v>8.00089259920919</v>
      </c>
      <c r="AP35" s="27" t="n">
        <f aca="false">IF(-2*gravedad*AP$11&gt;(vInicial*SIN($A35))^2,"",vInicial*COS($A35)/gravedad*(vInicial*SIN($A35)+SQRT((vInicial*SIN($A35))^2+2*gravedad*AP$11)))</f>
        <v>8.16027102051235</v>
      </c>
      <c r="AQ35" s="27" t="n">
        <f aca="false">IF(-2*gravedad*AQ$11&gt;(vInicial*SIN($A35))^2,"",vInicial*COS($A35)/gravedad*(vInicial*SIN($A35)+SQRT((vInicial*SIN($A35))^2+2*gravedad*AQ$11)))</f>
        <v>8.31568443084857</v>
      </c>
      <c r="AR35" s="27" t="n">
        <f aca="false">IF(-2*gravedad*AR$11&gt;(vInicial*SIN($A35))^2,"",vInicial*COS($A35)/gravedad*(vInicial*SIN($A35)+SQRT((vInicial*SIN($A35))^2+2*gravedad*AR$11)))</f>
        <v>8.46741480752188</v>
      </c>
    </row>
    <row r="36" customFormat="false" ht="0.2" hidden="false" customHeight="true" outlineLevel="0" collapsed="false">
      <c r="A36" s="32" t="n">
        <f aca="false">RADIANS(B36)</f>
        <v>0.200712863979348</v>
      </c>
      <c r="B36" s="29" t="n">
        <f aca="false">B35+0.5</f>
        <v>11.5</v>
      </c>
      <c r="C36" s="33"/>
      <c r="D36" s="27" t="str">
        <f aca="false">IF(-2*gravedad*D$11&gt;(vInicial*SIN($A36))^2,"",vInicial*COS($A36)/gravedad*(vInicial*SIN($A36)+SQRT((vInicial*SIN($A36))^2+2*gravedad*D$11)))</f>
        <v/>
      </c>
      <c r="E36" s="27" t="str">
        <f aca="false">IF(-2*gravedad*E$11&gt;(vInicial*SIN($A36))^2,"",vInicial*COS($A36)/gravedad*(vInicial*SIN($A36)+SQRT((vInicial*SIN($A36))^2+2*gravedad*E$11)))</f>
        <v/>
      </c>
      <c r="F36" s="27" t="str">
        <f aca="false">IF(-2*gravedad*F$11&gt;(vInicial*SIN($A36))^2,"",vInicial*COS($A36)/gravedad*(vInicial*SIN($A36)+SQRT((vInicial*SIN($A36))^2+2*gravedad*F$11)))</f>
        <v/>
      </c>
      <c r="G36" s="27" t="str">
        <f aca="false">IF(-2*gravedad*G$11&gt;(vInicial*SIN($A36))^2,"",vInicial*COS($A36)/gravedad*(vInicial*SIN($A36)+SQRT((vInicial*SIN($A36))^2+2*gravedad*G$11)))</f>
        <v/>
      </c>
      <c r="H36" s="27" t="str">
        <f aca="false">IF(-2*gravedad*H$11&gt;(vInicial*SIN($A36))^2,"",vInicial*COS($A36)/gravedad*(vInicial*SIN($A36)+SQRT((vInicial*SIN($A36))^2+2*gravedad*H$11)))</f>
        <v/>
      </c>
      <c r="I36" s="27" t="str">
        <f aca="false">IF(-2*gravedad*I$11&gt;(vInicial*SIN($A36))^2,"",vInicial*COS($A36)/gravedad*(vInicial*SIN($A36)+SQRT((vInicial*SIN($A36))^2+2*gravedad*I$11)))</f>
        <v/>
      </c>
      <c r="J36" s="27" t="str">
        <f aca="false">IF(-2*gravedad*J$11&gt;(vInicial*SIN($A36))^2,"",vInicial*COS($A36)/gravedad*(vInicial*SIN($A36)+SQRT((vInicial*SIN($A36))^2+2*gravedad*J$11)))</f>
        <v/>
      </c>
      <c r="K36" s="27" t="str">
        <f aca="false">IF(-2*gravedad*K$11&gt;(vInicial*SIN($A36))^2,"",vInicial*COS($A36)/gravedad*(vInicial*SIN($A36)+SQRT((vInicial*SIN($A36))^2+2*gravedad*K$11)))</f>
        <v/>
      </c>
      <c r="L36" s="27" t="str">
        <f aca="false">IF(-2*gravedad*L$11&gt;(vInicial*SIN($A36))^2,"",vInicial*COS($A36)/gravedad*(vInicial*SIN($A36)+SQRT((vInicial*SIN($A36))^2+2*gravedad*L$11)))</f>
        <v/>
      </c>
      <c r="M36" s="27" t="str">
        <f aca="false">IF(-2*gravedad*M$11&gt;(vInicial*SIN($A36))^2,"",vInicial*COS($A36)/gravedad*(vInicial*SIN($A36)+SQRT((vInicial*SIN($A36))^2+2*gravedad*M$11)))</f>
        <v/>
      </c>
      <c r="N36" s="27" t="str">
        <f aca="false">IF(-2*gravedad*N$11&gt;(vInicial*SIN($A36))^2,"",vInicial*COS($A36)/gravedad*(vInicial*SIN($A36)+SQRT((vInicial*SIN($A36))^2+2*gravedad*N$11)))</f>
        <v/>
      </c>
      <c r="O36" s="27" t="str">
        <f aca="false">IF(-2*gravedad*O$11&gt;(vInicial*SIN($A36))^2,"",vInicial*COS($A36)/gravedad*(vInicial*SIN($A36)+SQRT((vInicial*SIN($A36))^2+2*gravedad*O$11)))</f>
        <v/>
      </c>
      <c r="P36" s="27" t="str">
        <f aca="false">IF(-2*gravedad*P$11&gt;(vInicial*SIN($A36))^2,"",vInicial*COS($A36)/gravedad*(vInicial*SIN($A36)+SQRT((vInicial*SIN($A36))^2+2*gravedad*P$11)))</f>
        <v/>
      </c>
      <c r="Q36" s="27" t="str">
        <f aca="false">IF(-2*gravedad*Q$11&gt;(vInicial*SIN($A36))^2,"",vInicial*COS($A36)/gravedad*(vInicial*SIN($A36)+SQRT((vInicial*SIN($A36))^2+2*gravedad*Q$11)))</f>
        <v/>
      </c>
      <c r="R36" s="27" t="str">
        <f aca="false">IF(-2*gravedad*R$11&gt;(vInicial*SIN($A36))^2,"",vInicial*COS($A36)/gravedad*(vInicial*SIN($A36)+SQRT((vInicial*SIN($A36))^2+2*gravedad*R$11)))</f>
        <v/>
      </c>
      <c r="S36" s="27" t="str">
        <f aca="false">IF(-2*gravedad*S$11&gt;(vInicial*SIN($A36))^2,"",vInicial*COS($A36)/gravedad*(vInicial*SIN($A36)+SQRT((vInicial*SIN($A36))^2+2*gravedad*S$11)))</f>
        <v/>
      </c>
      <c r="T36" s="27" t="str">
        <f aca="false">IF(-2*gravedad*T$11&gt;(vInicial*SIN($A36))^2,"",vInicial*COS($A36)/gravedad*(vInicial*SIN($A36)+SQRT((vInicial*SIN($A36))^2+2*gravedad*T$11)))</f>
        <v/>
      </c>
      <c r="U36" s="27" t="str">
        <f aca="false">IF(-2*gravedad*U$11&gt;(vInicial*SIN($A36))^2,"",vInicial*COS($A36)/gravedad*(vInicial*SIN($A36)+SQRT((vInicial*SIN($A36))^2+2*gravedad*U$11)))</f>
        <v/>
      </c>
      <c r="V36" s="27" t="n">
        <f aca="false">IF(-2*gravedad*V$11&gt;(vInicial*SIN($A36))^2,"",vInicial*COS($A36)/gravedad*(vInicial*SIN($A36)+SQRT((vInicial*SIN($A36))^2+2*gravedad*V$11)))</f>
        <v>2.22751102311166</v>
      </c>
      <c r="W36" s="27" t="n">
        <f aca="false">IF(-2*gravedad*W$11&gt;(vInicial*SIN($A36))^2,"",vInicial*COS($A36)/gravedad*(vInicial*SIN($A36)+SQRT((vInicial*SIN($A36))^2+2*gravedad*W$11)))</f>
        <v>3.41283858504167</v>
      </c>
      <c r="X36" s="27" t="n">
        <f aca="false">IF(-2*gravedad*X$11&gt;(vInicial*SIN($A36))^2,"",vInicial*COS($A36)/gravedad*(vInicial*SIN($A36)+SQRT((vInicial*SIN($A36))^2+2*gravedad*X$11)))</f>
        <v>3.9870523315232</v>
      </c>
      <c r="Y36" s="27" t="n">
        <f aca="false">IF(-2*gravedad*Y$11&gt;(vInicial*SIN($A36))^2,"",vInicial*COS($A36)/gravedad*(vInicial*SIN($A36)+SQRT((vInicial*SIN($A36))^2+2*gravedad*Y$11)))</f>
        <v>4.42947472918195</v>
      </c>
      <c r="Z36" s="27" t="n">
        <f aca="false">IF(-2*gravedad*Z$11&gt;(vInicial*SIN($A36))^2,"",vInicial*COS($A36)/gravedad*(vInicial*SIN($A36)+SQRT((vInicial*SIN($A36))^2+2*gravedad*Z$11)))</f>
        <v>4.80307136626704</v>
      </c>
      <c r="AA36" s="27" t="n">
        <f aca="false">IF(-2*gravedad*AA$11&gt;(vInicial*SIN($A36))^2,"",vInicial*COS($A36)/gravedad*(vInicial*SIN($A36)+SQRT((vInicial*SIN($A36))^2+2*gravedad*AA$11)))</f>
        <v>5.13251375155048</v>
      </c>
      <c r="AB36" s="27" t="n">
        <f aca="false">IF(-2*gravedad*AB$11&gt;(vInicial*SIN($A36))^2,"",vInicial*COS($A36)/gravedad*(vInicial*SIN($A36)+SQRT((vInicial*SIN($A36))^2+2*gravedad*AB$11)))</f>
        <v>5.43052222246434</v>
      </c>
      <c r="AC36" s="27" t="n">
        <f aca="false">IF(-2*gravedad*AC$11&gt;(vInicial*SIN($A36))^2,"",vInicial*COS($A36)/gravedad*(vInicial*SIN($A36)+SQRT((vInicial*SIN($A36))^2+2*gravedad*AC$11)))</f>
        <v>5.70467702820895</v>
      </c>
      <c r="AD36" s="27" t="n">
        <f aca="false">IF(-2*gravedad*AD$11&gt;(vInicial*SIN($A36))^2,"",vInicial*COS($A36)/gravedad*(vInicial*SIN($A36)+SQRT((vInicial*SIN($A36))^2+2*gravedad*AD$11)))</f>
        <v>5.95992750121635</v>
      </c>
      <c r="AE36" s="27" t="n">
        <f aca="false">IF(-2*gravedad*AE$11&gt;(vInicial*SIN($A36))^2,"",vInicial*COS($A36)/gravedad*(vInicial*SIN($A36)+SQRT((vInicial*SIN($A36))^2+2*gravedad*AE$11)))</f>
        <v>6.19971664931685</v>
      </c>
      <c r="AF36" s="27" t="n">
        <f aca="false">IF(-2*gravedad*AF$11&gt;(vInicial*SIN($A36))^2,"",vInicial*COS($A36)/gravedad*(vInicial*SIN($A36)+SQRT((vInicial*SIN($A36))^2+2*gravedad*AF$11)))</f>
        <v>6.4265541618388</v>
      </c>
      <c r="AG36" s="27" t="n">
        <f aca="false">IF(-2*gravedad*AG$11&gt;(vInicial*SIN($A36))^2,"",vInicial*COS($A36)/gravedad*(vInicial*SIN($A36)+SQRT((vInicial*SIN($A36))^2+2*gravedad*AG$11)))</f>
        <v>6.64233634085563</v>
      </c>
      <c r="AH36" s="27" t="n">
        <f aca="false">IF(-2*gravedad*AH$11&gt;(vInicial*SIN($A36))^2,"",vInicial*COS($A36)/gravedad*(vInicial*SIN($A36)+SQRT((vInicial*SIN($A36))^2+2*gravedad*AH$11)))</f>
        <v>6.84853748131085</v>
      </c>
      <c r="AI36" s="27" t="n">
        <f aca="false">IF(-2*gravedad*AI$11&gt;(vInicial*SIN($A36))^2,"",vInicial*COS($A36)/gravedad*(vInicial*SIN($A36)+SQRT((vInicial*SIN($A36))^2+2*gravedad*AI$11)))</f>
        <v>7.04633070424958</v>
      </c>
      <c r="AJ36" s="27" t="n">
        <f aca="false">IF(-2*gravedad*AJ$11&gt;(vInicial*SIN($A36))^2,"",vInicial*COS($A36)/gravedad*(vInicial*SIN($A36)+SQRT((vInicial*SIN($A36))^2+2*gravedad*AJ$11)))</f>
        <v>7.23666764146281</v>
      </c>
      <c r="AK36" s="27" t="n">
        <f aca="false">IF(-2*gravedad*AK$11&gt;(vInicial*SIN($A36))^2,"",vInicial*COS($A36)/gravedad*(vInicial*SIN($A36)+SQRT((vInicial*SIN($A36))^2+2*gravedad*AK$11)))</f>
        <v>7.42033290308621</v>
      </c>
      <c r="AL36" s="27" t="n">
        <f aca="false">IF(-2*gravedad*AL$11&gt;(vInicial*SIN($A36))^2,"",vInicial*COS($A36)/gravedad*(vInicial*SIN($A36)+SQRT((vInicial*SIN($A36))^2+2*gravedad*AL$11)))</f>
        <v>7.59798244575213</v>
      </c>
      <c r="AM36" s="27" t="n">
        <f aca="false">IF(-2*gravedad*AM$11&gt;(vInicial*SIN($A36))^2,"",vInicial*COS($A36)/gravedad*(vInicial*SIN($A36)+SQRT((vInicial*SIN($A36))^2+2*gravedad*AM$11)))</f>
        <v>7.77017130151114</v>
      </c>
      <c r="AN36" s="27" t="n">
        <f aca="false">IF(-2*gravedad*AN$11&gt;(vInicial*SIN($A36))^2,"",vInicial*COS($A36)/gravedad*(vInicial*SIN($A36)+SQRT((vInicial*SIN($A36))^2+2*gravedad*AN$11)))</f>
        <v>7.93737406543335</v>
      </c>
      <c r="AO36" s="27" t="n">
        <f aca="false">IF(-2*gravedad*AO$11&gt;(vInicial*SIN($A36))^2,"",vInicial*COS($A36)/gravedad*(vInicial*SIN($A36)+SQRT((vInicial*SIN($A36))^2+2*gravedad*AO$11)))</f>
        <v>8.100000327214</v>
      </c>
      <c r="AP36" s="27" t="n">
        <f aca="false">IF(-2*gravedad*AP$11&gt;(vInicial*SIN($A36))^2,"",vInicial*COS($A36)/gravedad*(vInicial*SIN($A36)+SQRT((vInicial*SIN($A36))^2+2*gravedad*AP$11)))</f>
        <v>8.25840649299366</v>
      </c>
      <c r="AQ36" s="27" t="n">
        <f aca="false">IF(-2*gravedad*AQ$11&gt;(vInicial*SIN($A36))^2,"",vInicial*COS($A36)/gravedad*(vInicial*SIN($A36)+SQRT((vInicial*SIN($A36))^2+2*gravedad*AQ$11)))</f>
        <v>8.41290497874599</v>
      </c>
      <c r="AR36" s="27" t="n">
        <f aca="false">IF(-2*gravedad*AR$11&gt;(vInicial*SIN($A36))^2,"",vInicial*COS($A36)/gravedad*(vInicial*SIN($A36)+SQRT((vInicial*SIN($A36))^2+2*gravedad*AR$11)))</f>
        <v>8.56377145605681</v>
      </c>
    </row>
    <row r="37" customFormat="false" ht="0.2" hidden="false" customHeight="true" outlineLevel="0" collapsed="false">
      <c r="A37" s="32" t="n">
        <f aca="false">RADIANS(B37)</f>
        <v>0.20943951023932</v>
      </c>
      <c r="B37" s="29" t="n">
        <f aca="false">B36+0.5</f>
        <v>12</v>
      </c>
      <c r="C37" s="33"/>
      <c r="D37" s="27" t="str">
        <f aca="false">IF(-2*gravedad*D$11&gt;(vInicial*SIN($A37))^2,"",vInicial*COS($A37)/gravedad*(vInicial*SIN($A37)+SQRT((vInicial*SIN($A37))^2+2*gravedad*D$11)))</f>
        <v/>
      </c>
      <c r="E37" s="27" t="str">
        <f aca="false">IF(-2*gravedad*E$11&gt;(vInicial*SIN($A37))^2,"",vInicial*COS($A37)/gravedad*(vInicial*SIN($A37)+SQRT((vInicial*SIN($A37))^2+2*gravedad*E$11)))</f>
        <v/>
      </c>
      <c r="F37" s="27" t="str">
        <f aca="false">IF(-2*gravedad*F$11&gt;(vInicial*SIN($A37))^2,"",vInicial*COS($A37)/gravedad*(vInicial*SIN($A37)+SQRT((vInicial*SIN($A37))^2+2*gravedad*F$11)))</f>
        <v/>
      </c>
      <c r="G37" s="27" t="str">
        <f aca="false">IF(-2*gravedad*G$11&gt;(vInicial*SIN($A37))^2,"",vInicial*COS($A37)/gravedad*(vInicial*SIN($A37)+SQRT((vInicial*SIN($A37))^2+2*gravedad*G$11)))</f>
        <v/>
      </c>
      <c r="H37" s="27" t="str">
        <f aca="false">IF(-2*gravedad*H$11&gt;(vInicial*SIN($A37))^2,"",vInicial*COS($A37)/gravedad*(vInicial*SIN($A37)+SQRT((vInicial*SIN($A37))^2+2*gravedad*H$11)))</f>
        <v/>
      </c>
      <c r="I37" s="27" t="str">
        <f aca="false">IF(-2*gravedad*I$11&gt;(vInicial*SIN($A37))^2,"",vInicial*COS($A37)/gravedad*(vInicial*SIN($A37)+SQRT((vInicial*SIN($A37))^2+2*gravedad*I$11)))</f>
        <v/>
      </c>
      <c r="J37" s="27" t="str">
        <f aca="false">IF(-2*gravedad*J$11&gt;(vInicial*SIN($A37))^2,"",vInicial*COS($A37)/gravedad*(vInicial*SIN($A37)+SQRT((vInicial*SIN($A37))^2+2*gravedad*J$11)))</f>
        <v/>
      </c>
      <c r="K37" s="27" t="str">
        <f aca="false">IF(-2*gravedad*K$11&gt;(vInicial*SIN($A37))^2,"",vInicial*COS($A37)/gravedad*(vInicial*SIN($A37)+SQRT((vInicial*SIN($A37))^2+2*gravedad*K$11)))</f>
        <v/>
      </c>
      <c r="L37" s="27" t="str">
        <f aca="false">IF(-2*gravedad*L$11&gt;(vInicial*SIN($A37))^2,"",vInicial*COS($A37)/gravedad*(vInicial*SIN($A37)+SQRT((vInicial*SIN($A37))^2+2*gravedad*L$11)))</f>
        <v/>
      </c>
      <c r="M37" s="27" t="str">
        <f aca="false">IF(-2*gravedad*M$11&gt;(vInicial*SIN($A37))^2,"",vInicial*COS($A37)/gravedad*(vInicial*SIN($A37)+SQRT((vInicial*SIN($A37))^2+2*gravedad*M$11)))</f>
        <v/>
      </c>
      <c r="N37" s="27" t="str">
        <f aca="false">IF(-2*gravedad*N$11&gt;(vInicial*SIN($A37))^2,"",vInicial*COS($A37)/gravedad*(vInicial*SIN($A37)+SQRT((vInicial*SIN($A37))^2+2*gravedad*N$11)))</f>
        <v/>
      </c>
      <c r="O37" s="27" t="str">
        <f aca="false">IF(-2*gravedad*O$11&gt;(vInicial*SIN($A37))^2,"",vInicial*COS($A37)/gravedad*(vInicial*SIN($A37)+SQRT((vInicial*SIN($A37))^2+2*gravedad*O$11)))</f>
        <v/>
      </c>
      <c r="P37" s="27" t="str">
        <f aca="false">IF(-2*gravedad*P$11&gt;(vInicial*SIN($A37))^2,"",vInicial*COS($A37)/gravedad*(vInicial*SIN($A37)+SQRT((vInicial*SIN($A37))^2+2*gravedad*P$11)))</f>
        <v/>
      </c>
      <c r="Q37" s="27" t="str">
        <f aca="false">IF(-2*gravedad*Q$11&gt;(vInicial*SIN($A37))^2,"",vInicial*COS($A37)/gravedad*(vInicial*SIN($A37)+SQRT((vInicial*SIN($A37))^2+2*gravedad*Q$11)))</f>
        <v/>
      </c>
      <c r="R37" s="27" t="str">
        <f aca="false">IF(-2*gravedad*R$11&gt;(vInicial*SIN($A37))^2,"",vInicial*COS($A37)/gravedad*(vInicial*SIN($A37)+SQRT((vInicial*SIN($A37))^2+2*gravedad*R$11)))</f>
        <v/>
      </c>
      <c r="S37" s="27" t="str">
        <f aca="false">IF(-2*gravedad*S$11&gt;(vInicial*SIN($A37))^2,"",vInicial*COS($A37)/gravedad*(vInicial*SIN($A37)+SQRT((vInicial*SIN($A37))^2+2*gravedad*S$11)))</f>
        <v/>
      </c>
      <c r="T37" s="27" t="str">
        <f aca="false">IF(-2*gravedad*T$11&gt;(vInicial*SIN($A37))^2,"",vInicial*COS($A37)/gravedad*(vInicial*SIN($A37)+SQRT((vInicial*SIN($A37))^2+2*gravedad*T$11)))</f>
        <v/>
      </c>
      <c r="U37" s="27" t="str">
        <f aca="false">IF(-2*gravedad*U$11&gt;(vInicial*SIN($A37))^2,"",vInicial*COS($A37)/gravedad*(vInicial*SIN($A37)+SQRT((vInicial*SIN($A37))^2+2*gravedad*U$11)))</f>
        <v/>
      </c>
      <c r="V37" s="27" t="n">
        <f aca="false">IF(-2*gravedad*V$11&gt;(vInicial*SIN($A37))^2,"",vInicial*COS($A37)/gravedad*(vInicial*SIN($A37)+SQRT((vInicial*SIN($A37))^2+2*gravedad*V$11)))</f>
        <v>2.70859526233952</v>
      </c>
      <c r="W37" s="27" t="n">
        <f aca="false">IF(-2*gravedad*W$11&gt;(vInicial*SIN($A37))^2,"",vInicial*COS($A37)/gravedad*(vInicial*SIN($A37)+SQRT((vInicial*SIN($A37))^2+2*gravedad*W$11)))</f>
        <v>3.60939798631436</v>
      </c>
      <c r="X37" s="27" t="n">
        <f aca="false">IF(-2*gravedad*X$11&gt;(vInicial*SIN($A37))^2,"",vInicial*COS($A37)/gravedad*(vInicial*SIN($A37)+SQRT((vInicial*SIN($A37))^2+2*gravedad*X$11)))</f>
        <v>4.15037390893674</v>
      </c>
      <c r="Y37" s="27" t="n">
        <f aca="false">IF(-2*gravedad*Y$11&gt;(vInicial*SIN($A37))^2,"",vInicial*COS($A37)/gravedad*(vInicial*SIN($A37)+SQRT((vInicial*SIN($A37))^2+2*gravedad*Y$11)))</f>
        <v>4.57698596752946</v>
      </c>
      <c r="Z37" s="27" t="n">
        <f aca="false">IF(-2*gravedad*Z$11&gt;(vInicial*SIN($A37))^2,"",vInicial*COS($A37)/gravedad*(vInicial*SIN($A37)+SQRT((vInicial*SIN($A37))^2+2*gravedad*Z$11)))</f>
        <v>4.94077515019908</v>
      </c>
      <c r="AA37" s="27" t="n">
        <f aca="false">IF(-2*gravedad*AA$11&gt;(vInicial*SIN($A37))^2,"",vInicial*COS($A37)/gravedad*(vInicial*SIN($A37)+SQRT((vInicial*SIN($A37))^2+2*gravedad*AA$11)))</f>
        <v>5.26332012503527</v>
      </c>
      <c r="AB37" s="27" t="n">
        <f aca="false">IF(-2*gravedad*AB$11&gt;(vInicial*SIN($A37))^2,"",vInicial*COS($A37)/gravedad*(vInicial*SIN($A37)+SQRT((vInicial*SIN($A37))^2+2*gravedad*AB$11)))</f>
        <v>5.5561050113934</v>
      </c>
      <c r="AC37" s="27" t="n">
        <f aca="false">IF(-2*gravedad*AC$11&gt;(vInicial*SIN($A37))^2,"",vInicial*COS($A37)/gravedad*(vInicial*SIN($A37)+SQRT((vInicial*SIN($A37))^2+2*gravedad*AC$11)))</f>
        <v>5.82610523200848</v>
      </c>
      <c r="AD37" s="27" t="n">
        <f aca="false">IF(-2*gravedad*AD$11&gt;(vInicial*SIN($A37))^2,"",vInicial*COS($A37)/gravedad*(vInicial*SIN($A37)+SQRT((vInicial*SIN($A37))^2+2*gravedad*AD$11)))</f>
        <v>6.07793417738193</v>
      </c>
      <c r="AE37" s="27" t="n">
        <f aca="false">IF(-2*gravedad*AE$11&gt;(vInicial*SIN($A37))^2,"",vInicial*COS($A37)/gravedad*(vInicial*SIN($A37)+SQRT((vInicial*SIN($A37))^2+2*gravedad*AE$11)))</f>
        <v>6.31483113013925</v>
      </c>
      <c r="AF37" s="27" t="n">
        <f aca="false">IF(-2*gravedad*AF$11&gt;(vInicial*SIN($A37))^2,"",vInicial*COS($A37)/gravedad*(vInicial*SIN($A37)+SQRT((vInicial*SIN($A37))^2+2*gravedad*AF$11)))</f>
        <v>6.53917397752945</v>
      </c>
      <c r="AG37" s="27" t="n">
        <f aca="false">IF(-2*gravedad*AG$11&gt;(vInicial*SIN($A37))^2,"",vInicial*COS($A37)/gravedad*(vInicial*SIN($A37)+SQRT((vInicial*SIN($A37))^2+2*gravedad*AG$11)))</f>
        <v>6.75276940139707</v>
      </c>
      <c r="AH37" s="27" t="n">
        <f aca="false">IF(-2*gravedad*AH$11&gt;(vInicial*SIN($A37))^2,"",vInicial*COS($A37)/gravedad*(vInicial*SIN($A37)+SQRT((vInicial*SIN($A37))^2+2*gravedad*AH$11)))</f>
        <v>6.95702830313726</v>
      </c>
      <c r="AI37" s="27" t="n">
        <f aca="false">IF(-2*gravedad*AI$11&gt;(vInicial*SIN($A37))^2,"",vInicial*COS($A37)/gravedad*(vInicial*SIN($A37)+SQRT((vInicial*SIN($A37))^2+2*gravedad*AI$11)))</f>
        <v>7.15307749674387</v>
      </c>
      <c r="AJ37" s="27" t="n">
        <f aca="false">IF(-2*gravedad*AJ$11&gt;(vInicial*SIN($A37))^2,"",vInicial*COS($A37)/gravedad*(vInicial*SIN($A37)+SQRT((vInicial*SIN($A37))^2+2*gravedad*AJ$11)))</f>
        <v>7.34183387305792</v>
      </c>
      <c r="AK37" s="27" t="n">
        <f aca="false">IF(-2*gravedad*AK$11&gt;(vInicial*SIN($A37))^2,"",vInicial*COS($A37)/gravedad*(vInicial*SIN($A37)+SQRT((vInicial*SIN($A37))^2+2*gravedad*AK$11)))</f>
        <v>7.52405538477998</v>
      </c>
      <c r="AL37" s="27" t="n">
        <f aca="false">IF(-2*gravedad*AL$11&gt;(vInicial*SIN($A37))^2,"",vInicial*COS($A37)/gravedad*(vInicial*SIN($A37)+SQRT((vInicial*SIN($A37))^2+2*gravedad*AL$11)))</f>
        <v>7.7003771358404</v>
      </c>
      <c r="AM37" s="27" t="n">
        <f aca="false">IF(-2*gravedad*AM$11&gt;(vInicial*SIN($A37))^2,"",vInicial*COS($A37)/gravedad*(vInicial*SIN($A37)+SQRT((vInicial*SIN($A37))^2+2*gravedad*AM$11)))</f>
        <v>7.87133757210781</v>
      </c>
      <c r="AN37" s="27" t="n">
        <f aca="false">IF(-2*gravedad*AN$11&gt;(vInicial*SIN($A37))^2,"",vInicial*COS($A37)/gravedad*(vInicial*SIN($A37)+SQRT((vInicial*SIN($A37))^2+2*gravedad*AN$11)))</f>
        <v>8.03739790244059</v>
      </c>
      <c r="AO37" s="27" t="n">
        <f aca="false">IF(-2*gravedad*AO$11&gt;(vInicial*SIN($A37))^2,"",vInicial*COS($A37)/gravedad*(vInicial*SIN($A37)+SQRT((vInicial*SIN($A37))^2+2*gravedad*AO$11)))</f>
        <v>8.19895677328729</v>
      </c>
      <c r="AP37" s="27" t="n">
        <f aca="false">IF(-2*gravedad*AP$11&gt;(vInicial*SIN($A37))^2,"",vInicial*COS($A37)/gravedad*(vInicial*SIN($A37)+SQRT((vInicial*SIN($A37))^2+2*gravedad*AP$11)))</f>
        <v>8.35636154204634</v>
      </c>
      <c r="AQ37" s="27" t="n">
        <f aca="false">IF(-2*gravedad*AQ$11&gt;(vInicial*SIN($A37))^2,"",vInicial*COS($A37)/gravedad*(vInicial*SIN($A37)+SQRT((vInicial*SIN($A37))^2+2*gravedad*AQ$11)))</f>
        <v>8.50991706577786</v>
      </c>
      <c r="AR37" s="27" t="n">
        <f aca="false">IF(-2*gravedad*AR$11&gt;(vInicial*SIN($A37))^2,"",vInicial*COS($A37)/gravedad*(vInicial*SIN($A37)+SQRT((vInicial*SIN($A37))^2+2*gravedad*AR$11)))</f>
        <v>8.65989264349888</v>
      </c>
    </row>
    <row r="38" customFormat="false" ht="0.2" hidden="false" customHeight="true" outlineLevel="0" collapsed="false">
      <c r="A38" s="32" t="n">
        <f aca="false">RADIANS(B38)</f>
        <v>0.218166156499291</v>
      </c>
      <c r="B38" s="29" t="n">
        <f aca="false">B37+0.5</f>
        <v>12.5</v>
      </c>
      <c r="C38" s="33"/>
      <c r="D38" s="27" t="str">
        <f aca="false">IF(-2*gravedad*D$11&gt;(vInicial*SIN($A38))^2,"",vInicial*COS($A38)/gravedad*(vInicial*SIN($A38)+SQRT((vInicial*SIN($A38))^2+2*gravedad*D$11)))</f>
        <v/>
      </c>
      <c r="E38" s="27" t="str">
        <f aca="false">IF(-2*gravedad*E$11&gt;(vInicial*SIN($A38))^2,"",vInicial*COS($A38)/gravedad*(vInicial*SIN($A38)+SQRT((vInicial*SIN($A38))^2+2*gravedad*E$11)))</f>
        <v/>
      </c>
      <c r="F38" s="27" t="str">
        <f aca="false">IF(-2*gravedad*F$11&gt;(vInicial*SIN($A38))^2,"",vInicial*COS($A38)/gravedad*(vInicial*SIN($A38)+SQRT((vInicial*SIN($A38))^2+2*gravedad*F$11)))</f>
        <v/>
      </c>
      <c r="G38" s="27" t="str">
        <f aca="false">IF(-2*gravedad*G$11&gt;(vInicial*SIN($A38))^2,"",vInicial*COS($A38)/gravedad*(vInicial*SIN($A38)+SQRT((vInicial*SIN($A38))^2+2*gravedad*G$11)))</f>
        <v/>
      </c>
      <c r="H38" s="27" t="str">
        <f aca="false">IF(-2*gravedad*H$11&gt;(vInicial*SIN($A38))^2,"",vInicial*COS($A38)/gravedad*(vInicial*SIN($A38)+SQRT((vInicial*SIN($A38))^2+2*gravedad*H$11)))</f>
        <v/>
      </c>
      <c r="I38" s="27" t="str">
        <f aca="false">IF(-2*gravedad*I$11&gt;(vInicial*SIN($A38))^2,"",vInicial*COS($A38)/gravedad*(vInicial*SIN($A38)+SQRT((vInicial*SIN($A38))^2+2*gravedad*I$11)))</f>
        <v/>
      </c>
      <c r="J38" s="27" t="str">
        <f aca="false">IF(-2*gravedad*J$11&gt;(vInicial*SIN($A38))^2,"",vInicial*COS($A38)/gravedad*(vInicial*SIN($A38)+SQRT((vInicial*SIN($A38))^2+2*gravedad*J$11)))</f>
        <v/>
      </c>
      <c r="K38" s="27" t="str">
        <f aca="false">IF(-2*gravedad*K$11&gt;(vInicial*SIN($A38))^2,"",vInicial*COS($A38)/gravedad*(vInicial*SIN($A38)+SQRT((vInicial*SIN($A38))^2+2*gravedad*K$11)))</f>
        <v/>
      </c>
      <c r="L38" s="27" t="str">
        <f aca="false">IF(-2*gravedad*L$11&gt;(vInicial*SIN($A38))^2,"",vInicial*COS($A38)/gravedad*(vInicial*SIN($A38)+SQRT((vInicial*SIN($A38))^2+2*gravedad*L$11)))</f>
        <v/>
      </c>
      <c r="M38" s="27" t="str">
        <f aca="false">IF(-2*gravedad*M$11&gt;(vInicial*SIN($A38))^2,"",vInicial*COS($A38)/gravedad*(vInicial*SIN($A38)+SQRT((vInicial*SIN($A38))^2+2*gravedad*M$11)))</f>
        <v/>
      </c>
      <c r="N38" s="27" t="str">
        <f aca="false">IF(-2*gravedad*N$11&gt;(vInicial*SIN($A38))^2,"",vInicial*COS($A38)/gravedad*(vInicial*SIN($A38)+SQRT((vInicial*SIN($A38))^2+2*gravedad*N$11)))</f>
        <v/>
      </c>
      <c r="O38" s="27" t="str">
        <f aca="false">IF(-2*gravedad*O$11&gt;(vInicial*SIN($A38))^2,"",vInicial*COS($A38)/gravedad*(vInicial*SIN($A38)+SQRT((vInicial*SIN($A38))^2+2*gravedad*O$11)))</f>
        <v/>
      </c>
      <c r="P38" s="27" t="str">
        <f aca="false">IF(-2*gravedad*P$11&gt;(vInicial*SIN($A38))^2,"",vInicial*COS($A38)/gravedad*(vInicial*SIN($A38)+SQRT((vInicial*SIN($A38))^2+2*gravedad*P$11)))</f>
        <v/>
      </c>
      <c r="Q38" s="27" t="str">
        <f aca="false">IF(-2*gravedad*Q$11&gt;(vInicial*SIN($A38))^2,"",vInicial*COS($A38)/gravedad*(vInicial*SIN($A38)+SQRT((vInicial*SIN($A38))^2+2*gravedad*Q$11)))</f>
        <v/>
      </c>
      <c r="R38" s="27" t="str">
        <f aca="false">IF(-2*gravedad*R$11&gt;(vInicial*SIN($A38))^2,"",vInicial*COS($A38)/gravedad*(vInicial*SIN($A38)+SQRT((vInicial*SIN($A38))^2+2*gravedad*R$11)))</f>
        <v/>
      </c>
      <c r="S38" s="27" t="str">
        <f aca="false">IF(-2*gravedad*S$11&gt;(vInicial*SIN($A38))^2,"",vInicial*COS($A38)/gravedad*(vInicial*SIN($A38)+SQRT((vInicial*SIN($A38))^2+2*gravedad*S$11)))</f>
        <v/>
      </c>
      <c r="T38" s="27" t="str">
        <f aca="false">IF(-2*gravedad*T$11&gt;(vInicial*SIN($A38))^2,"",vInicial*COS($A38)/gravedad*(vInicial*SIN($A38)+SQRT((vInicial*SIN($A38))^2+2*gravedad*T$11)))</f>
        <v/>
      </c>
      <c r="U38" s="27" t="str">
        <f aca="false">IF(-2*gravedad*U$11&gt;(vInicial*SIN($A38))^2,"",vInicial*COS($A38)/gravedad*(vInicial*SIN($A38)+SQRT((vInicial*SIN($A38))^2+2*gravedad*U$11)))</f>
        <v/>
      </c>
      <c r="V38" s="27" t="n">
        <f aca="false">IF(-2*gravedad*V$11&gt;(vInicial*SIN($A38))^2,"",vInicial*COS($A38)/gravedad*(vInicial*SIN($A38)+SQRT((vInicial*SIN($A38))^2+2*gravedad*V$11)))</f>
        <v>3.02733085438223</v>
      </c>
      <c r="W38" s="27" t="n">
        <f aca="false">IF(-2*gravedad*W$11&gt;(vInicial*SIN($A38))^2,"",vInicial*COS($A38)/gravedad*(vInicial*SIN($A38)+SQRT((vInicial*SIN($A38))^2+2*gravedad*W$11)))</f>
        <v>3.80061635610501</v>
      </c>
      <c r="X38" s="27" t="n">
        <f aca="false">IF(-2*gravedad*X$11&gt;(vInicial*SIN($A38))^2,"",vInicial*COS($A38)/gravedad*(vInicial*SIN($A38)+SQRT((vInicial*SIN($A38))^2+2*gravedad*X$11)))</f>
        <v>4.31243124225204</v>
      </c>
      <c r="Y38" s="27" t="n">
        <f aca="false">IF(-2*gravedad*Y$11&gt;(vInicial*SIN($A38))^2,"",vInicial*COS($A38)/gravedad*(vInicial*SIN($A38)+SQRT((vInicial*SIN($A38))^2+2*gravedad*Y$11)))</f>
        <v>4.72418716154002</v>
      </c>
      <c r="Z38" s="27" t="n">
        <f aca="false">IF(-2*gravedad*Z$11&gt;(vInicial*SIN($A38))^2,"",vInicial*COS($A38)/gravedad*(vInicial*SIN($A38)+SQRT((vInicial*SIN($A38))^2+2*gravedad*Z$11)))</f>
        <v>5.0784903960171</v>
      </c>
      <c r="AA38" s="27" t="n">
        <f aca="false">IF(-2*gravedad*AA$11&gt;(vInicial*SIN($A38))^2,"",vInicial*COS($A38)/gravedad*(vInicial*SIN($A38)+SQRT((vInicial*SIN($A38))^2+2*gravedad*AA$11)))</f>
        <v>5.39425544292456</v>
      </c>
      <c r="AB38" s="27" t="n">
        <f aca="false">IF(-2*gravedad*AB$11&gt;(vInicial*SIN($A38))^2,"",vInicial*COS($A38)/gravedad*(vInicial*SIN($A38)+SQRT((vInicial*SIN($A38))^2+2*gravedad*AB$11)))</f>
        <v>5.68185228918209</v>
      </c>
      <c r="AC38" s="27" t="n">
        <f aca="false">IF(-2*gravedad*AC$11&gt;(vInicial*SIN($A38))^2,"",vInicial*COS($A38)/gravedad*(vInicial*SIN($A38)+SQRT((vInicial*SIN($A38))^2+2*gravedad*AC$11)))</f>
        <v>5.94769632696245</v>
      </c>
      <c r="AD38" s="27" t="n">
        <f aca="false">IF(-2*gravedad*AD$11&gt;(vInicial*SIN($A38))^2,"",vInicial*COS($A38)/gravedad*(vInicial*SIN($A38)+SQRT((vInicial*SIN($A38))^2+2*gravedad*AD$11)))</f>
        <v>6.19608417967076</v>
      </c>
      <c r="AE38" s="27" t="n">
        <f aca="false">IF(-2*gravedad*AE$11&gt;(vInicial*SIN($A38))^2,"",vInicial*COS($A38)/gravedad*(vInicial*SIN($A38)+SQRT((vInicial*SIN($A38))^2+2*gravedad*AE$11)))</f>
        <v>6.43006049406032</v>
      </c>
      <c r="AF38" s="27" t="n">
        <f aca="false">IF(-2*gravedad*AF$11&gt;(vInicial*SIN($A38))^2,"",vInicial*COS($A38)/gravedad*(vInicial*SIN($A38)+SQRT((vInicial*SIN($A38))^2+2*gravedad*AF$11)))</f>
        <v>6.65187597590097</v>
      </c>
      <c r="AG38" s="27" t="n">
        <f aca="false">IF(-2*gravedad*AG$11&gt;(vInicial*SIN($A38))^2,"",vInicial*COS($A38)/gravedad*(vInicial*SIN($A38)+SQRT((vInicial*SIN($A38))^2+2*gravedad*AG$11)))</f>
        <v>6.86325014968895</v>
      </c>
      <c r="AH38" s="27" t="n">
        <f aca="false">IF(-2*gravedad*AH$11&gt;(vInicial*SIN($A38))^2,"",vInicial*COS($A38)/gravedad*(vInicial*SIN($A38)+SQRT((vInicial*SIN($A38))^2+2*gravedad*AH$11)))</f>
        <v>7.0655318750123</v>
      </c>
      <c r="AI38" s="27" t="n">
        <f aca="false">IF(-2*gravedad*AI$11&gt;(vInicial*SIN($A38))^2,"",vInicial*COS($A38)/gravedad*(vInicial*SIN($A38)+SQRT((vInicial*SIN($A38))^2+2*gravedad*AI$11)))</f>
        <v>7.25980240967586</v>
      </c>
      <c r="AJ38" s="27" t="n">
        <f aca="false">IF(-2*gravedad*AJ$11&gt;(vInicial*SIN($A38))^2,"",vInicial*COS($A38)/gravedad*(vInicial*SIN($A38)+SQRT((vInicial*SIN($A38))^2+2*gravedad*AJ$11)))</f>
        <v>7.44694431723669</v>
      </c>
      <c r="AK38" s="27" t="n">
        <f aca="false">IF(-2*gravedad*AK$11&gt;(vInicial*SIN($A38))^2,"",vInicial*COS($A38)/gravedad*(vInicial*SIN($A38)+SQRT((vInicial*SIN($A38))^2+2*gravedad*AK$11)))</f>
        <v>7.62768911219196</v>
      </c>
      <c r="AL38" s="27" t="n">
        <f aca="false">IF(-2*gravedad*AL$11&gt;(vInicial*SIN($A38))^2,"",vInicial*COS($A38)/gravedad*(vInicial*SIN($A38)+SQRT((vInicial*SIN($A38))^2+2*gravedad*AL$11)))</f>
        <v>7.80265115082311</v>
      </c>
      <c r="AM38" s="27" t="n">
        <f aca="false">IF(-2*gravedad*AM$11&gt;(vInicial*SIN($A38))^2,"",vInicial*COS($A38)/gravedad*(vInicial*SIN($A38)+SQRT((vInicial*SIN($A38))^2+2*gravedad*AM$11)))</f>
        <v>7.97235233019795</v>
      </c>
      <c r="AN38" s="27" t="n">
        <f aca="false">IF(-2*gravedad*AN$11&gt;(vInicial*SIN($A38))^2,"",vInicial*COS($A38)/gravedad*(vInicial*SIN($A38)+SQRT((vInicial*SIN($A38))^2+2*gravedad*AN$11)))</f>
        <v>8.13724047028043</v>
      </c>
      <c r="AO38" s="27" t="n">
        <f aca="false">IF(-2*gravedad*AO$11&gt;(vInicial*SIN($A38))^2,"",vInicial*COS($A38)/gravedad*(vInicial*SIN($A38)+SQRT((vInicial*SIN($A38))^2+2*gravedad*AO$11)))</f>
        <v>8.29770324822346</v>
      </c>
      <c r="AP38" s="27" t="n">
        <f aca="false">IF(-2*gravedad*AP$11&gt;(vInicial*SIN($A38))^2,"",vInicial*COS($A38)/gravedad*(vInicial*SIN($A38)+SQRT((vInicial*SIN($A38))^2+2*gravedad*AP$11)))</f>
        <v>8.45407893350263</v>
      </c>
      <c r="AQ38" s="27" t="n">
        <f aca="false">IF(-2*gravedad*AQ$11&gt;(vInicial*SIN($A38))^2,"",vInicial*COS($A38)/gravedad*(vInicial*SIN($A38)+SQRT((vInicial*SIN($A38))^2+2*gravedad*AQ$11)))</f>
        <v>8.60666477827529</v>
      </c>
      <c r="AR38" s="27" t="n">
        <f aca="false">IF(-2*gravedad*AR$11&gt;(vInicial*SIN($A38))^2,"",vInicial*COS($A38)/gravedad*(vInicial*SIN($A38)+SQRT((vInicial*SIN($A38))^2+2*gravedad*AR$11)))</f>
        <v>8.75572366010561</v>
      </c>
    </row>
    <row r="39" customFormat="false" ht="0.2" hidden="false" customHeight="true" outlineLevel="0" collapsed="false">
      <c r="A39" s="32" t="n">
        <f aca="false">RADIANS(B39)</f>
        <v>0.226892802759263</v>
      </c>
      <c r="B39" s="29" t="n">
        <f aca="false">B38+0.5</f>
        <v>13</v>
      </c>
      <c r="C39" s="33"/>
      <c r="D39" s="27" t="str">
        <f aca="false">IF(-2*gravedad*D$11&gt;(vInicial*SIN($A39))^2,"",vInicial*COS($A39)/gravedad*(vInicial*SIN($A39)+SQRT((vInicial*SIN($A39))^2+2*gravedad*D$11)))</f>
        <v/>
      </c>
      <c r="E39" s="27" t="str">
        <f aca="false">IF(-2*gravedad*E$11&gt;(vInicial*SIN($A39))^2,"",vInicial*COS($A39)/gravedad*(vInicial*SIN($A39)+SQRT((vInicial*SIN($A39))^2+2*gravedad*E$11)))</f>
        <v/>
      </c>
      <c r="F39" s="27" t="str">
        <f aca="false">IF(-2*gravedad*F$11&gt;(vInicial*SIN($A39))^2,"",vInicial*COS($A39)/gravedad*(vInicial*SIN($A39)+SQRT((vInicial*SIN($A39))^2+2*gravedad*F$11)))</f>
        <v/>
      </c>
      <c r="G39" s="27" t="str">
        <f aca="false">IF(-2*gravedad*G$11&gt;(vInicial*SIN($A39))^2,"",vInicial*COS($A39)/gravedad*(vInicial*SIN($A39)+SQRT((vInicial*SIN($A39))^2+2*gravedad*G$11)))</f>
        <v/>
      </c>
      <c r="H39" s="27" t="str">
        <f aca="false">IF(-2*gravedad*H$11&gt;(vInicial*SIN($A39))^2,"",vInicial*COS($A39)/gravedad*(vInicial*SIN($A39)+SQRT((vInicial*SIN($A39))^2+2*gravedad*H$11)))</f>
        <v/>
      </c>
      <c r="I39" s="27" t="str">
        <f aca="false">IF(-2*gravedad*I$11&gt;(vInicial*SIN($A39))^2,"",vInicial*COS($A39)/gravedad*(vInicial*SIN($A39)+SQRT((vInicial*SIN($A39))^2+2*gravedad*I$11)))</f>
        <v/>
      </c>
      <c r="J39" s="27" t="str">
        <f aca="false">IF(-2*gravedad*J$11&gt;(vInicial*SIN($A39))^2,"",vInicial*COS($A39)/gravedad*(vInicial*SIN($A39)+SQRT((vInicial*SIN($A39))^2+2*gravedad*J$11)))</f>
        <v/>
      </c>
      <c r="K39" s="27" t="str">
        <f aca="false">IF(-2*gravedad*K$11&gt;(vInicial*SIN($A39))^2,"",vInicial*COS($A39)/gravedad*(vInicial*SIN($A39)+SQRT((vInicial*SIN($A39))^2+2*gravedad*K$11)))</f>
        <v/>
      </c>
      <c r="L39" s="27" t="str">
        <f aca="false">IF(-2*gravedad*L$11&gt;(vInicial*SIN($A39))^2,"",vInicial*COS($A39)/gravedad*(vInicial*SIN($A39)+SQRT((vInicial*SIN($A39))^2+2*gravedad*L$11)))</f>
        <v/>
      </c>
      <c r="M39" s="27" t="str">
        <f aca="false">IF(-2*gravedad*M$11&gt;(vInicial*SIN($A39))^2,"",vInicial*COS($A39)/gravedad*(vInicial*SIN($A39)+SQRT((vInicial*SIN($A39))^2+2*gravedad*M$11)))</f>
        <v/>
      </c>
      <c r="N39" s="27" t="str">
        <f aca="false">IF(-2*gravedad*N$11&gt;(vInicial*SIN($A39))^2,"",vInicial*COS($A39)/gravedad*(vInicial*SIN($A39)+SQRT((vInicial*SIN($A39))^2+2*gravedad*N$11)))</f>
        <v/>
      </c>
      <c r="O39" s="27" t="str">
        <f aca="false">IF(-2*gravedad*O$11&gt;(vInicial*SIN($A39))^2,"",vInicial*COS($A39)/gravedad*(vInicial*SIN($A39)+SQRT((vInicial*SIN($A39))^2+2*gravedad*O$11)))</f>
        <v/>
      </c>
      <c r="P39" s="27" t="str">
        <f aca="false">IF(-2*gravedad*P$11&gt;(vInicial*SIN($A39))^2,"",vInicial*COS($A39)/gravedad*(vInicial*SIN($A39)+SQRT((vInicial*SIN($A39))^2+2*gravedad*P$11)))</f>
        <v/>
      </c>
      <c r="Q39" s="27" t="str">
        <f aca="false">IF(-2*gravedad*Q$11&gt;(vInicial*SIN($A39))^2,"",vInicial*COS($A39)/gravedad*(vInicial*SIN($A39)+SQRT((vInicial*SIN($A39))^2+2*gravedad*Q$11)))</f>
        <v/>
      </c>
      <c r="R39" s="27" t="str">
        <f aca="false">IF(-2*gravedad*R$11&gt;(vInicial*SIN($A39))^2,"",vInicial*COS($A39)/gravedad*(vInicial*SIN($A39)+SQRT((vInicial*SIN($A39))^2+2*gravedad*R$11)))</f>
        <v/>
      </c>
      <c r="S39" s="27" t="str">
        <f aca="false">IF(-2*gravedad*S$11&gt;(vInicial*SIN($A39))^2,"",vInicial*COS($A39)/gravedad*(vInicial*SIN($A39)+SQRT((vInicial*SIN($A39))^2+2*gravedad*S$11)))</f>
        <v/>
      </c>
      <c r="T39" s="27" t="str">
        <f aca="false">IF(-2*gravedad*T$11&gt;(vInicial*SIN($A39))^2,"",vInicial*COS($A39)/gravedad*(vInicial*SIN($A39)+SQRT((vInicial*SIN($A39))^2+2*gravedad*T$11)))</f>
        <v/>
      </c>
      <c r="U39" s="27" t="str">
        <f aca="false">IF(-2*gravedad*U$11&gt;(vInicial*SIN($A39))^2,"",vInicial*COS($A39)/gravedad*(vInicial*SIN($A39)+SQRT((vInicial*SIN($A39))^2+2*gravedad*U$11)))</f>
        <v/>
      </c>
      <c r="V39" s="27" t="n">
        <f aca="false">IF(-2*gravedad*V$11&gt;(vInicial*SIN($A39))^2,"",vInicial*COS($A39)/gravedad*(vInicial*SIN($A39)+SQRT((vInicial*SIN($A39))^2+2*gravedad*V$11)))</f>
        <v>3.29830010079297</v>
      </c>
      <c r="W39" s="27" t="n">
        <f aca="false">IF(-2*gravedad*W$11&gt;(vInicial*SIN($A39))^2,"",vInicial*COS($A39)/gravedad*(vInicial*SIN($A39)+SQRT((vInicial*SIN($A39))^2+2*gravedad*W$11)))</f>
        <v>3.9872383987554</v>
      </c>
      <c r="X39" s="27" t="n">
        <f aca="false">IF(-2*gravedad*X$11&gt;(vInicial*SIN($A39))^2,"",vInicial*COS($A39)/gravedad*(vInicial*SIN($A39)+SQRT((vInicial*SIN($A39))^2+2*gravedad*X$11)))</f>
        <v>4.47317496723548</v>
      </c>
      <c r="Y39" s="27" t="n">
        <f aca="false">IF(-2*gravedad*Y$11&gt;(vInicial*SIN($A39))^2,"",vInicial*COS($A39)/gravedad*(vInicial*SIN($A39)+SQRT((vInicial*SIN($A39))^2+2*gravedad*Y$11)))</f>
        <v>4.87095050284626</v>
      </c>
      <c r="Z39" s="27" t="n">
        <f aca="false">IF(-2*gravedad*Z$11&gt;(vInicial*SIN($A39))^2,"",vInicial*COS($A39)/gravedad*(vInicial*SIN($A39)+SQRT((vInicial*SIN($A39))^2+2*gravedad*Z$11)))</f>
        <v>5.21608634454755</v>
      </c>
      <c r="AA39" s="27" t="n">
        <f aca="false">IF(-2*gravedad*AA$11&gt;(vInicial*SIN($A39))^2,"",vInicial*COS($A39)/gravedad*(vInicial*SIN($A39)+SQRT((vInicial*SIN($A39))^2+2*gravedad*AA$11)))</f>
        <v>5.52519789038307</v>
      </c>
      <c r="AB39" s="27" t="n">
        <f aca="false">IF(-2*gravedad*AB$11&gt;(vInicial*SIN($A39))^2,"",vInicial*COS($A39)/gravedad*(vInicial*SIN($A39)+SQRT((vInicial*SIN($A39))^2+2*gravedad*AB$11)))</f>
        <v>5.8076522201758</v>
      </c>
      <c r="AC39" s="27" t="n">
        <f aca="false">IF(-2*gravedad*AC$11&gt;(vInicial*SIN($A39))^2,"",vInicial*COS($A39)/gravedad*(vInicial*SIN($A39)+SQRT((vInicial*SIN($A39))^2+2*gravedad*AC$11)))</f>
        <v>6.06934736363784</v>
      </c>
      <c r="AD39" s="27" t="n">
        <f aca="false">IF(-2*gravedad*AD$11&gt;(vInicial*SIN($A39))^2,"",vInicial*COS($A39)/gravedad*(vInicial*SIN($A39)+SQRT((vInicial*SIN($A39))^2+2*gravedad*AD$11)))</f>
        <v>6.31428208266448</v>
      </c>
      <c r="AE39" s="27" t="n">
        <f aca="false">IF(-2*gravedad*AE$11&gt;(vInicial*SIN($A39))^2,"",vInicial*COS($A39)/gravedad*(vInicial*SIN($A39)+SQRT((vInicial*SIN($A39))^2+2*gravedad*AE$11)))</f>
        <v>6.54531562406687</v>
      </c>
      <c r="AF39" s="27" t="n">
        <f aca="false">IF(-2*gravedad*AF$11&gt;(vInicial*SIN($A39))^2,"",vInicial*COS($A39)/gravedad*(vInicial*SIN($A39)+SQRT((vInicial*SIN($A39))^2+2*gravedad*AF$11)))</f>
        <v>6.76457634551895</v>
      </c>
      <c r="AG39" s="27" t="n">
        <f aca="false">IF(-2*gravedad*AG$11&gt;(vInicial*SIN($A39))^2,"",vInicial*COS($A39)/gravedad*(vInicial*SIN($A39)+SQRT((vInicial*SIN($A39))^2+2*gravedad*AG$11)))</f>
        <v>6.97369927021352</v>
      </c>
      <c r="AH39" s="27" t="n">
        <f aca="false">IF(-2*gravedad*AH$11&gt;(vInicial*SIN($A39))^2,"",vInicial*COS($A39)/gravedad*(vInicial*SIN($A39)+SQRT((vInicial*SIN($A39))^2+2*gravedad*AH$11)))</f>
        <v>7.1739727252115</v>
      </c>
      <c r="AI39" s="27" t="n">
        <f aca="false">IF(-2*gravedad*AI$11&gt;(vInicial*SIN($A39))^2,"",vInicial*COS($A39)/gravedad*(vInicial*SIN($A39)+SQRT((vInicial*SIN($A39))^2+2*gravedad*AI$11)))</f>
        <v>7.36643328725659</v>
      </c>
      <c r="AJ39" s="27" t="n">
        <f aca="false">IF(-2*gravedad*AJ$11&gt;(vInicial*SIN($A39))^2,"",vInicial*COS($A39)/gravedad*(vInicial*SIN($A39)+SQRT((vInicial*SIN($A39))^2+2*gravedad*AJ$11)))</f>
        <v>7.55192970348603</v>
      </c>
      <c r="AK39" s="27" t="n">
        <f aca="false">IF(-2*gravedad*AK$11&gt;(vInicial*SIN($A39))^2,"",vInicial*COS($A39)/gravedad*(vInicial*SIN($A39)+SQRT((vInicial*SIN($A39))^2+2*gravedad*AK$11)))</f>
        <v>7.73116734558331</v>
      </c>
      <c r="AL39" s="27" t="n">
        <f aca="false">IF(-2*gravedad*AL$11&gt;(vInicial*SIN($A39))^2,"",vInicial*COS($A39)/gravedad*(vInicial*SIN($A39)+SQRT((vInicial*SIN($A39))^2+2*gravedad*AL$11)))</f>
        <v>7.90473998727542</v>
      </c>
      <c r="AM39" s="27" t="n">
        <f aca="false">IF(-2*gravedad*AM$11&gt;(vInicial*SIN($A39))^2,"",vInicial*COS($A39)/gravedad*(vInicial*SIN($A39)+SQRT((vInicial*SIN($A39))^2+2*gravedad*AM$11)))</f>
        <v>8.07315306192867</v>
      </c>
      <c r="AN39" s="27" t="n">
        <f aca="false">IF(-2*gravedad*AN$11&gt;(vInicial*SIN($A39))^2,"",vInicial*COS($A39)/gravedad*(vInicial*SIN($A39)+SQRT((vInicial*SIN($A39))^2+2*gravedad*AN$11)))</f>
        <v>8.2368410361876</v>
      </c>
      <c r="AO39" s="27" t="n">
        <f aca="false">IF(-2*gravedad*AO$11&gt;(vInicial*SIN($A39))^2,"",vInicial*COS($A39)/gravedad*(vInicial*SIN($A39)+SQRT((vInicial*SIN($A39))^2+2*gravedad*AO$11)))</f>
        <v>8.39618062280563</v>
      </c>
      <c r="AP39" s="27" t="n">
        <f aca="false">IF(-2*gravedad*AP$11&gt;(vInicial*SIN($A39))^2,"",vInicial*COS($A39)/gravedad*(vInicial*SIN($A39)+SQRT((vInicial*SIN($A39))^2+2*gravedad*AP$11)))</f>
        <v>8.55150098940178</v>
      </c>
      <c r="AQ39" s="27" t="n">
        <f aca="false">IF(-2*gravedad*AQ$11&gt;(vInicial*SIN($A39))^2,"",vInicial*COS($A39)/gravedad*(vInicial*SIN($A39)+SQRT((vInicial*SIN($A39))^2+2*gravedad*AQ$11)))</f>
        <v>8.70309175801028</v>
      </c>
      <c r="AR39" s="27" t="n">
        <f aca="false">IF(-2*gravedad*AR$11&gt;(vInicial*SIN($A39))^2,"",vInicial*COS($A39)/gravedad*(vInicial*SIN($A39)+SQRT((vInicial*SIN($A39))^2+2*gravedad*AR$11)))</f>
        <v>8.85120935307787</v>
      </c>
    </row>
    <row r="40" customFormat="false" ht="0.2" hidden="false" customHeight="true" outlineLevel="0" collapsed="false">
      <c r="A40" s="32" t="n">
        <f aca="false">RADIANS(B40)</f>
        <v>0.235619449019234</v>
      </c>
      <c r="B40" s="29" t="n">
        <f aca="false">B39+0.5</f>
        <v>13.5</v>
      </c>
      <c r="C40" s="33"/>
      <c r="D40" s="27" t="str">
        <f aca="false">IF(-2*gravedad*D$11&gt;(vInicial*SIN($A40))^2,"",vInicial*COS($A40)/gravedad*(vInicial*SIN($A40)+SQRT((vInicial*SIN($A40))^2+2*gravedad*D$11)))</f>
        <v/>
      </c>
      <c r="E40" s="27" t="str">
        <f aca="false">IF(-2*gravedad*E$11&gt;(vInicial*SIN($A40))^2,"",vInicial*COS($A40)/gravedad*(vInicial*SIN($A40)+SQRT((vInicial*SIN($A40))^2+2*gravedad*E$11)))</f>
        <v/>
      </c>
      <c r="F40" s="27" t="str">
        <f aca="false">IF(-2*gravedad*F$11&gt;(vInicial*SIN($A40))^2,"",vInicial*COS($A40)/gravedad*(vInicial*SIN($A40)+SQRT((vInicial*SIN($A40))^2+2*gravedad*F$11)))</f>
        <v/>
      </c>
      <c r="G40" s="27" t="str">
        <f aca="false">IF(-2*gravedad*G$11&gt;(vInicial*SIN($A40))^2,"",vInicial*COS($A40)/gravedad*(vInicial*SIN($A40)+SQRT((vInicial*SIN($A40))^2+2*gravedad*G$11)))</f>
        <v/>
      </c>
      <c r="H40" s="27" t="str">
        <f aca="false">IF(-2*gravedad*H$11&gt;(vInicial*SIN($A40))^2,"",vInicial*COS($A40)/gravedad*(vInicial*SIN($A40)+SQRT((vInicial*SIN($A40))^2+2*gravedad*H$11)))</f>
        <v/>
      </c>
      <c r="I40" s="27" t="str">
        <f aca="false">IF(-2*gravedad*I$11&gt;(vInicial*SIN($A40))^2,"",vInicial*COS($A40)/gravedad*(vInicial*SIN($A40)+SQRT((vInicial*SIN($A40))^2+2*gravedad*I$11)))</f>
        <v/>
      </c>
      <c r="J40" s="27" t="str">
        <f aca="false">IF(-2*gravedad*J$11&gt;(vInicial*SIN($A40))^2,"",vInicial*COS($A40)/gravedad*(vInicial*SIN($A40)+SQRT((vInicial*SIN($A40))^2+2*gravedad*J$11)))</f>
        <v/>
      </c>
      <c r="K40" s="27" t="str">
        <f aca="false">IF(-2*gravedad*K$11&gt;(vInicial*SIN($A40))^2,"",vInicial*COS($A40)/gravedad*(vInicial*SIN($A40)+SQRT((vInicial*SIN($A40))^2+2*gravedad*K$11)))</f>
        <v/>
      </c>
      <c r="L40" s="27" t="str">
        <f aca="false">IF(-2*gravedad*L$11&gt;(vInicial*SIN($A40))^2,"",vInicial*COS($A40)/gravedad*(vInicial*SIN($A40)+SQRT((vInicial*SIN($A40))^2+2*gravedad*L$11)))</f>
        <v/>
      </c>
      <c r="M40" s="27" t="str">
        <f aca="false">IF(-2*gravedad*M$11&gt;(vInicial*SIN($A40))^2,"",vInicial*COS($A40)/gravedad*(vInicial*SIN($A40)+SQRT((vInicial*SIN($A40))^2+2*gravedad*M$11)))</f>
        <v/>
      </c>
      <c r="N40" s="27" t="str">
        <f aca="false">IF(-2*gravedad*N$11&gt;(vInicial*SIN($A40))^2,"",vInicial*COS($A40)/gravedad*(vInicial*SIN($A40)+SQRT((vInicial*SIN($A40))^2+2*gravedad*N$11)))</f>
        <v/>
      </c>
      <c r="O40" s="27" t="str">
        <f aca="false">IF(-2*gravedad*O$11&gt;(vInicial*SIN($A40))^2,"",vInicial*COS($A40)/gravedad*(vInicial*SIN($A40)+SQRT((vInicial*SIN($A40))^2+2*gravedad*O$11)))</f>
        <v/>
      </c>
      <c r="P40" s="27" t="str">
        <f aca="false">IF(-2*gravedad*P$11&gt;(vInicial*SIN($A40))^2,"",vInicial*COS($A40)/gravedad*(vInicial*SIN($A40)+SQRT((vInicial*SIN($A40))^2+2*gravedad*P$11)))</f>
        <v/>
      </c>
      <c r="Q40" s="27" t="str">
        <f aca="false">IF(-2*gravedad*Q$11&gt;(vInicial*SIN($A40))^2,"",vInicial*COS($A40)/gravedad*(vInicial*SIN($A40)+SQRT((vInicial*SIN($A40))^2+2*gravedad*Q$11)))</f>
        <v/>
      </c>
      <c r="R40" s="27" t="str">
        <f aca="false">IF(-2*gravedad*R$11&gt;(vInicial*SIN($A40))^2,"",vInicial*COS($A40)/gravedad*(vInicial*SIN($A40)+SQRT((vInicial*SIN($A40))^2+2*gravedad*R$11)))</f>
        <v/>
      </c>
      <c r="S40" s="27" t="str">
        <f aca="false">IF(-2*gravedad*S$11&gt;(vInicial*SIN($A40))^2,"",vInicial*COS($A40)/gravedad*(vInicial*SIN($A40)+SQRT((vInicial*SIN($A40))^2+2*gravedad*S$11)))</f>
        <v/>
      </c>
      <c r="T40" s="27" t="str">
        <f aca="false">IF(-2*gravedad*T$11&gt;(vInicial*SIN($A40))^2,"",vInicial*COS($A40)/gravedad*(vInicial*SIN($A40)+SQRT((vInicial*SIN($A40))^2+2*gravedad*T$11)))</f>
        <v/>
      </c>
      <c r="U40" s="27" t="str">
        <f aca="false">IF(-2*gravedad*U$11&gt;(vInicial*SIN($A40))^2,"",vInicial*COS($A40)/gravedad*(vInicial*SIN($A40)+SQRT((vInicial*SIN($A40))^2+2*gravedad*U$11)))</f>
        <v/>
      </c>
      <c r="V40" s="27" t="n">
        <f aca="false">IF(-2*gravedad*V$11&gt;(vInicial*SIN($A40))^2,"",vInicial*COS($A40)/gravedad*(vInicial*SIN($A40)+SQRT((vInicial*SIN($A40))^2+2*gravedad*V$11)))</f>
        <v>3.54344840773429</v>
      </c>
      <c r="W40" s="27" t="n">
        <f aca="false">IF(-2*gravedad*W$11&gt;(vInicial*SIN($A40))^2,"",vInicial*COS($A40)/gravedad*(vInicial*SIN($A40)+SQRT((vInicial*SIN($A40))^2+2*gravedad*W$11)))</f>
        <v>4.16980053256334</v>
      </c>
      <c r="X40" s="27" t="n">
        <f aca="false">IF(-2*gravedad*X$11&gt;(vInicial*SIN($A40))^2,"",vInicial*COS($A40)/gravedad*(vInicial*SIN($A40)+SQRT((vInicial*SIN($A40))^2+2*gravedad*X$11)))</f>
        <v>4.63255611979129</v>
      </c>
      <c r="Y40" s="27" t="n">
        <f aca="false">IF(-2*gravedad*Y$11&gt;(vInicial*SIN($A40))^2,"",vInicial*COS($A40)/gravedad*(vInicial*SIN($A40)+SQRT((vInicial*SIN($A40))^2+2*gravedad*Y$11)))</f>
        <v>5.01715616614623</v>
      </c>
      <c r="Z40" s="27" t="n">
        <f aca="false">IF(-2*gravedad*Z$11&gt;(vInicial*SIN($A40))^2,"",vInicial*COS($A40)/gravedad*(vInicial*SIN($A40)+SQRT((vInicial*SIN($A40))^2+2*gravedad*Z$11)))</f>
        <v>5.35343808842451</v>
      </c>
      <c r="AA40" s="27" t="n">
        <f aca="false">IF(-2*gravedad*AA$11&gt;(vInicial*SIN($A40))^2,"",vInicial*COS($A40)/gravedad*(vInicial*SIN($A40)+SQRT((vInicial*SIN($A40))^2+2*gravedad*AA$11)))</f>
        <v>5.65602947773549</v>
      </c>
      <c r="AB40" s="27" t="n">
        <f aca="false">IF(-2*gravedad*AB$11&gt;(vInicial*SIN($A40))^2,"",vInicial*COS($A40)/gravedad*(vInicial*SIN($A40)+SQRT((vInicial*SIN($A40))^2+2*gravedad*AB$11)))</f>
        <v>5.93339542418354</v>
      </c>
      <c r="AC40" s="27" t="n">
        <f aca="false">IF(-2*gravedad*AC$11&gt;(vInicial*SIN($A40))^2,"",vInicial*COS($A40)/gravedad*(vInicial*SIN($A40)+SQRT((vInicial*SIN($A40))^2+2*gravedad*AC$11)))</f>
        <v>6.19095695253988</v>
      </c>
      <c r="AD40" s="27" t="n">
        <f aca="false">IF(-2*gravedad*AD$11&gt;(vInicial*SIN($A40))^2,"",vInicial*COS($A40)/gravedad*(vInicial*SIN($A40)+SQRT((vInicial*SIN($A40))^2+2*gravedad*AD$11)))</f>
        <v>6.43243342809696</v>
      </c>
      <c r="AE40" s="27" t="n">
        <f aca="false">IF(-2*gravedad*AE$11&gt;(vInicial*SIN($A40))^2,"",vInicial*COS($A40)/gravedad*(vInicial*SIN($A40)+SQRT((vInicial*SIN($A40))^2+2*gravedad*AE$11)))</f>
        <v>6.66050796970041</v>
      </c>
      <c r="AF40" s="27" t="n">
        <f aca="false">IF(-2*gravedad*AF$11&gt;(vInicial*SIN($A40))^2,"",vInicial*COS($A40)/gravedad*(vInicial*SIN($A40)+SQRT((vInicial*SIN($A40))^2+2*gravedad*AF$11)))</f>
        <v>6.87719156524872</v>
      </c>
      <c r="AG40" s="27" t="n">
        <f aca="false">IF(-2*gravedad*AG$11&gt;(vInicial*SIN($A40))^2,"",vInicial*COS($A40)/gravedad*(vInicial*SIN($A40)+SQRT((vInicial*SIN($A40))^2+2*gravedad*AG$11)))</f>
        <v>7.08403754390717</v>
      </c>
      <c r="AH40" s="27" t="n">
        <f aca="false">IF(-2*gravedad*AH$11&gt;(vInicial*SIN($A40))^2,"",vInicial*COS($A40)/gravedad*(vInicial*SIN($A40)+SQRT((vInicial*SIN($A40))^2+2*gravedad*AH$11)))</f>
        <v>7.2822753405485</v>
      </c>
      <c r="AI40" s="27" t="n">
        <f aca="false">IF(-2*gravedad*AI$11&gt;(vInicial*SIN($A40))^2,"",vInicial*COS($A40)/gravedad*(vInicial*SIN($A40)+SQRT((vInicial*SIN($A40))^2+2*gravedad*AI$11)))</f>
        <v>7.47289783311156</v>
      </c>
      <c r="AJ40" s="27" t="n">
        <f aca="false">IF(-2*gravedad*AJ$11&gt;(vInicial*SIN($A40))^2,"",vInicial*COS($A40)/gravedad*(vInicial*SIN($A40)+SQRT((vInicial*SIN($A40))^2+2*gravedad*AJ$11)))</f>
        <v>7.65672054901498</v>
      </c>
      <c r="AK40" s="27" t="n">
        <f aca="false">IF(-2*gravedad*AK$11&gt;(vInicial*SIN($A40))^2,"",vInicial*COS($A40)/gravedad*(vInicial*SIN($A40)+SQRT((vInicial*SIN($A40))^2+2*gravedad*AK$11)))</f>
        <v>7.83442308097482</v>
      </c>
      <c r="AL40" s="27" t="n">
        <f aca="false">IF(-2*gravedad*AL$11&gt;(vInicial*SIN($A40))^2,"",vInicial*COS($A40)/gravedad*(vInicial*SIN($A40)+SQRT((vInicial*SIN($A40))^2+2*gravedad*AL$11)))</f>
        <v>8.00657883997139</v>
      </c>
      <c r="AM40" s="27" t="n">
        <f aca="false">IF(-2*gravedad*AM$11&gt;(vInicial*SIN($A40))^2,"",vInicial*COS($A40)/gravedad*(vInicial*SIN($A40)+SQRT((vInicial*SIN($A40))^2+2*gravedad*AM$11)))</f>
        <v>8.17367692473321</v>
      </c>
      <c r="AN40" s="27" t="n">
        <f aca="false">IF(-2*gravedad*AN$11&gt;(vInicial*SIN($A40))^2,"",vInicial*COS($A40)/gravedad*(vInicial*SIN($A40)+SQRT((vInicial*SIN($A40))^2+2*gravedad*AN$11)))</f>
        <v>8.33613851972943</v>
      </c>
      <c r="AO40" s="27" t="n">
        <f aca="false">IF(-2*gravedad*AO$11&gt;(vInicial*SIN($A40))^2,"",vInicial*COS($A40)/gravedad*(vInicial*SIN($A40)+SQRT((vInicial*SIN($A40))^2+2*gravedad*AO$11)))</f>
        <v>8.49432940720087</v>
      </c>
      <c r="AP40" s="27" t="n">
        <f aca="false">IF(-2*gravedad*AP$11&gt;(vInicial*SIN($A40))^2,"",vInicial*COS($A40)/gravedad*(vInicial*SIN($A40)+SQRT((vInicial*SIN($A40))^2+2*gravedad*AP$11)))</f>
        <v>8.64856966278395</v>
      </c>
      <c r="AQ40" s="27" t="n">
        <f aca="false">IF(-2*gravedad*AQ$11&gt;(vInicial*SIN($A40))^2,"",vInicial*COS($A40)/gravedad*(vInicial*SIN($A40)+SQRT((vInicial*SIN($A40))^2+2*gravedad*AQ$11)))</f>
        <v>8.79914127286563</v>
      </c>
      <c r="AR40" s="27" t="n">
        <f aca="false">IF(-2*gravedad*AR$11&gt;(vInicial*SIN($A40))^2,"",vInicial*COS($A40)/gravedad*(vInicial*SIN($A40)+SQRT((vInicial*SIN($A40))^2+2*gravedad*AR$11)))</f>
        <v>8.94629419352226</v>
      </c>
    </row>
    <row r="41" customFormat="false" ht="0.2" hidden="false" customHeight="true" outlineLevel="0" collapsed="false">
      <c r="A41" s="32" t="n">
        <f aca="false">RADIANS(B41)</f>
        <v>0.244346095279206</v>
      </c>
      <c r="B41" s="29" t="n">
        <f aca="false">B40+0.5</f>
        <v>14</v>
      </c>
      <c r="C41" s="33"/>
      <c r="D41" s="27" t="str">
        <f aca="false">IF(-2*gravedad*D$11&gt;(vInicial*SIN($A41))^2,"",vInicial*COS($A41)/gravedad*(vInicial*SIN($A41)+SQRT((vInicial*SIN($A41))^2+2*gravedad*D$11)))</f>
        <v/>
      </c>
      <c r="E41" s="27" t="str">
        <f aca="false">IF(-2*gravedad*E$11&gt;(vInicial*SIN($A41))^2,"",vInicial*COS($A41)/gravedad*(vInicial*SIN($A41)+SQRT((vInicial*SIN($A41))^2+2*gravedad*E$11)))</f>
        <v/>
      </c>
      <c r="F41" s="27" t="str">
        <f aca="false">IF(-2*gravedad*F$11&gt;(vInicial*SIN($A41))^2,"",vInicial*COS($A41)/gravedad*(vInicial*SIN($A41)+SQRT((vInicial*SIN($A41))^2+2*gravedad*F$11)))</f>
        <v/>
      </c>
      <c r="G41" s="27" t="str">
        <f aca="false">IF(-2*gravedad*G$11&gt;(vInicial*SIN($A41))^2,"",vInicial*COS($A41)/gravedad*(vInicial*SIN($A41)+SQRT((vInicial*SIN($A41))^2+2*gravedad*G$11)))</f>
        <v/>
      </c>
      <c r="H41" s="27" t="str">
        <f aca="false">IF(-2*gravedad*H$11&gt;(vInicial*SIN($A41))^2,"",vInicial*COS($A41)/gravedad*(vInicial*SIN($A41)+SQRT((vInicial*SIN($A41))^2+2*gravedad*H$11)))</f>
        <v/>
      </c>
      <c r="I41" s="27" t="str">
        <f aca="false">IF(-2*gravedad*I$11&gt;(vInicial*SIN($A41))^2,"",vInicial*COS($A41)/gravedad*(vInicial*SIN($A41)+SQRT((vInicial*SIN($A41))^2+2*gravedad*I$11)))</f>
        <v/>
      </c>
      <c r="J41" s="27" t="str">
        <f aca="false">IF(-2*gravedad*J$11&gt;(vInicial*SIN($A41))^2,"",vInicial*COS($A41)/gravedad*(vInicial*SIN($A41)+SQRT((vInicial*SIN($A41))^2+2*gravedad*J$11)))</f>
        <v/>
      </c>
      <c r="K41" s="27" t="str">
        <f aca="false">IF(-2*gravedad*K$11&gt;(vInicial*SIN($A41))^2,"",vInicial*COS($A41)/gravedad*(vInicial*SIN($A41)+SQRT((vInicial*SIN($A41))^2+2*gravedad*K$11)))</f>
        <v/>
      </c>
      <c r="L41" s="27" t="str">
        <f aca="false">IF(-2*gravedad*L$11&gt;(vInicial*SIN($A41))^2,"",vInicial*COS($A41)/gravedad*(vInicial*SIN($A41)+SQRT((vInicial*SIN($A41))^2+2*gravedad*L$11)))</f>
        <v/>
      </c>
      <c r="M41" s="27" t="str">
        <f aca="false">IF(-2*gravedad*M$11&gt;(vInicial*SIN($A41))^2,"",vInicial*COS($A41)/gravedad*(vInicial*SIN($A41)+SQRT((vInicial*SIN($A41))^2+2*gravedad*M$11)))</f>
        <v/>
      </c>
      <c r="N41" s="27" t="str">
        <f aca="false">IF(-2*gravedad*N$11&gt;(vInicial*SIN($A41))^2,"",vInicial*COS($A41)/gravedad*(vInicial*SIN($A41)+SQRT((vInicial*SIN($A41))^2+2*gravedad*N$11)))</f>
        <v/>
      </c>
      <c r="O41" s="27" t="str">
        <f aca="false">IF(-2*gravedad*O$11&gt;(vInicial*SIN($A41))^2,"",vInicial*COS($A41)/gravedad*(vInicial*SIN($A41)+SQRT((vInicial*SIN($A41))^2+2*gravedad*O$11)))</f>
        <v/>
      </c>
      <c r="P41" s="27" t="str">
        <f aca="false">IF(-2*gravedad*P$11&gt;(vInicial*SIN($A41))^2,"",vInicial*COS($A41)/gravedad*(vInicial*SIN($A41)+SQRT((vInicial*SIN($A41))^2+2*gravedad*P$11)))</f>
        <v/>
      </c>
      <c r="Q41" s="27" t="str">
        <f aca="false">IF(-2*gravedad*Q$11&gt;(vInicial*SIN($A41))^2,"",vInicial*COS($A41)/gravedad*(vInicial*SIN($A41)+SQRT((vInicial*SIN($A41))^2+2*gravedad*Q$11)))</f>
        <v/>
      </c>
      <c r="R41" s="27" t="str">
        <f aca="false">IF(-2*gravedad*R$11&gt;(vInicial*SIN($A41))^2,"",vInicial*COS($A41)/gravedad*(vInicial*SIN($A41)+SQRT((vInicial*SIN($A41))^2+2*gravedad*R$11)))</f>
        <v/>
      </c>
      <c r="S41" s="27" t="str">
        <f aca="false">IF(-2*gravedad*S$11&gt;(vInicial*SIN($A41))^2,"",vInicial*COS($A41)/gravedad*(vInicial*SIN($A41)+SQRT((vInicial*SIN($A41))^2+2*gravedad*S$11)))</f>
        <v/>
      </c>
      <c r="T41" s="27" t="str">
        <f aca="false">IF(-2*gravedad*T$11&gt;(vInicial*SIN($A41))^2,"",vInicial*COS($A41)/gravedad*(vInicial*SIN($A41)+SQRT((vInicial*SIN($A41))^2+2*gravedad*T$11)))</f>
        <v/>
      </c>
      <c r="U41" s="27" t="str">
        <f aca="false">IF(-2*gravedad*U$11&gt;(vInicial*SIN($A41))^2,"",vInicial*COS($A41)/gravedad*(vInicial*SIN($A41)+SQRT((vInicial*SIN($A41))^2+2*gravedad*U$11)))</f>
        <v/>
      </c>
      <c r="V41" s="27" t="n">
        <f aca="false">IF(-2*gravedad*V$11&gt;(vInicial*SIN($A41))^2,"",vInicial*COS($A41)/gravedad*(vInicial*SIN($A41)+SQRT((vInicial*SIN($A41))^2+2*gravedad*V$11)))</f>
        <v>3.77168416327789</v>
      </c>
      <c r="W41" s="27" t="n">
        <f aca="false">IF(-2*gravedad*W$11&gt;(vInicial*SIN($A41))^2,"",vInicial*COS($A41)/gravedad*(vInicial*SIN($A41)+SQRT((vInicial*SIN($A41))^2+2*gravedad*W$11)))</f>
        <v>4.34869853784893</v>
      </c>
      <c r="X41" s="27" t="n">
        <f aca="false">IF(-2*gravedad*X$11&gt;(vInicial*SIN($A41))^2,"",vInicial*COS($A41)/gravedad*(vInicial*SIN($A41)+SQRT((vInicial*SIN($A41))^2+2*gravedad*X$11)))</f>
        <v>4.79052615087644</v>
      </c>
      <c r="Y41" s="27" t="n">
        <f aca="false">IF(-2*gravedad*Y$11&gt;(vInicial*SIN($A41))^2,"",vInicial*COS($A41)/gravedad*(vInicial*SIN($A41)+SQRT((vInicial*SIN($A41))^2+2*gravedad*Y$11)))</f>
        <v>5.16269153798459</v>
      </c>
      <c r="Z41" s="27" t="n">
        <f aca="false">IF(-2*gravedad*Z$11&gt;(vInicial*SIN($A41))^2,"",vInicial*COS($A41)/gravedad*(vInicial*SIN($A41)+SQRT((vInicial*SIN($A41))^2+2*gravedad*Z$11)))</f>
        <v>5.490426300547</v>
      </c>
      <c r="AA41" s="27" t="n">
        <f aca="false">IF(-2*gravedad*AA$11&gt;(vInicial*SIN($A41))^2,"",vInicial*COS($A41)/gravedad*(vInicial*SIN($A41)+SQRT((vInicial*SIN($A41))^2+2*gravedad*AA$11)))</f>
        <v>5.78663602526544</v>
      </c>
      <c r="AB41" s="27" t="n">
        <f aca="false">IF(-2*gravedad*AB$11&gt;(vInicial*SIN($A41))^2,"",vInicial*COS($A41)/gravedad*(vInicial*SIN($A41)+SQRT((vInicial*SIN($A41))^2+2*gravedad*AB$11)))</f>
        <v>6.05897507006522</v>
      </c>
      <c r="AC41" s="27" t="n">
        <f aca="false">IF(-2*gravedad*AC$11&gt;(vInicial*SIN($A41))^2,"",vInicial*COS($A41)/gravedad*(vInicial*SIN($A41)+SQRT((vInicial*SIN($A41))^2+2*gravedad*AC$11)))</f>
        <v>6.31242539966322</v>
      </c>
      <c r="AD41" s="27" t="n">
        <f aca="false">IF(-2*gravedad*AD$11&gt;(vInicial*SIN($A41))^2,"",vInicial*COS($A41)/gravedad*(vInicial*SIN($A41)+SQRT((vInicial*SIN($A41))^2+2*gravedad*AD$11)))</f>
        <v>6.5504448727946</v>
      </c>
      <c r="AE41" s="27" t="n">
        <f aca="false">IF(-2*gravedad*AE$11&gt;(vInicial*SIN($A41))^2,"",vInicial*COS($A41)/gravedad*(vInicial*SIN($A41)+SQRT((vInicial*SIN($A41))^2+2*gravedad*AE$11)))</f>
        <v>6.77554969435208</v>
      </c>
      <c r="AF41" s="27" t="n">
        <f aca="false">IF(-2*gravedad*AF$11&gt;(vInicial*SIN($A41))^2,"",vInicial*COS($A41)/gravedad*(vInicial*SIN($A41)+SQRT((vInicial*SIN($A41))^2+2*gravedad*AF$11)))</f>
        <v>6.98963854535682</v>
      </c>
      <c r="AG41" s="27" t="n">
        <f aca="false">IF(-2*gravedad*AG$11&gt;(vInicial*SIN($A41))^2,"",vInicial*COS($A41)/gravedad*(vInicial*SIN($A41)+SQRT((vInicial*SIN($A41))^2+2*gravedad*AG$11)))</f>
        <v>7.19418598098107</v>
      </c>
      <c r="AH41" s="27" t="n">
        <f aca="false">IF(-2*gravedad*AH$11&gt;(vInicial*SIN($A41))^2,"",vInicial*COS($A41)/gravedad*(vInicial*SIN($A41)+SQRT((vInicial*SIN($A41))^2+2*gravedad*AH$11)))</f>
        <v>7.39036429043855</v>
      </c>
      <c r="AI41" s="27" t="n">
        <f aca="false">IF(-2*gravedad*AI$11&gt;(vInicial*SIN($A41))^2,"",vInicial*COS($A41)/gravedad*(vInicial*SIN($A41)+SQRT((vInicial*SIN($A41))^2+2*gravedad*AI$11)))</f>
        <v>7.57912372584654</v>
      </c>
      <c r="AJ41" s="27" t="n">
        <f aca="false">IF(-2*gravedad*AJ$11&gt;(vInicial*SIN($A41))^2,"",vInicial*COS($A41)/gravedad*(vInicial*SIN($A41)+SQRT((vInicial*SIN($A41))^2+2*gravedad*AJ$11)))</f>
        <v>7.76124726639572</v>
      </c>
      <c r="AK41" s="27" t="n">
        <f aca="false">IF(-2*gravedad*AK$11&gt;(vInicial*SIN($A41))^2,"",vInicial*COS($A41)/gravedad*(vInicial*SIN($A41)+SQRT((vInicial*SIN($A41))^2+2*gravedad*AK$11)))</f>
        <v>7.93738915054332</v>
      </c>
      <c r="AL41" s="27" t="n">
        <f aca="false">IF(-2*gravedad*AL$11&gt;(vInicial*SIN($A41))^2,"",vInicial*COS($A41)/gravedad*(vInicial*SIN($A41)+SQRT((vInicial*SIN($A41))^2+2*gravedad*AL$11)))</f>
        <v>8.1081026957246</v>
      </c>
      <c r="AM41" s="27" t="n">
        <f aca="false">IF(-2*gravedad*AM$11&gt;(vInicial*SIN($A41))^2,"",vInicial*COS($A41)/gravedad*(vInicial*SIN($A41)+SQRT((vInicial*SIN($A41))^2+2*gravedad*AM$11)))</f>
        <v>8.27386083526733</v>
      </c>
      <c r="AN41" s="27" t="n">
        <f aca="false">IF(-2*gravedad*AN$11&gt;(vInicial*SIN($A41))^2,"",vInicial*COS($A41)/gravedad*(vInicial*SIN($A41)+SQRT((vInicial*SIN($A41))^2+2*gravedad*AN$11)))</f>
        <v>8.43507157543405</v>
      </c>
      <c r="AO41" s="27" t="n">
        <f aca="false">IF(-2*gravedad*AO$11&gt;(vInicial*SIN($A41))^2,"",vInicial*COS($A41)/gravedad*(vInicial*SIN($A41)+SQRT((vInicial*SIN($A41))^2+2*gravedad*AO$11)))</f>
        <v>8.59208982881578</v>
      </c>
      <c r="AP41" s="27" t="n">
        <f aca="false">IF(-2*gravedad*AP$11&gt;(vInicial*SIN($A41))^2,"",vInicial*COS($A41)/gravedad*(vInicial*SIN($A41)+SQRT((vInicial*SIN($A41))^2+2*gravedad*AP$11)))</f>
        <v>8.74522661124926</v>
      </c>
      <c r="AQ41" s="27" t="n">
        <f aca="false">IF(-2*gravedad*AQ$11&gt;(vInicial*SIN($A41))^2,"",vInicial*COS($A41)/gravedad*(vInicial*SIN($A41)+SQRT((vInicial*SIN($A41))^2+2*gravedad*AQ$11)))</f>
        <v>8.8947562865189</v>
      </c>
      <c r="AR41" s="27" t="n">
        <f aca="false">IF(-2*gravedad*AR$11&gt;(vInicial*SIN($A41))^2,"",vInicial*COS($A41)/gravedad*(vInicial*SIN($A41)+SQRT((vInicial*SIN($A41))^2+2*gravedad*AR$11)))</f>
        <v>9.04092234263195</v>
      </c>
    </row>
    <row r="42" customFormat="false" ht="0.2" hidden="false" customHeight="true" outlineLevel="0" collapsed="false">
      <c r="A42" s="32" t="n">
        <f aca="false">RADIANS(B42)</f>
        <v>0.253072741539178</v>
      </c>
      <c r="B42" s="29" t="n">
        <f aca="false">B41+0.5</f>
        <v>14.5</v>
      </c>
      <c r="C42" s="33"/>
      <c r="D42" s="27" t="str">
        <f aca="false">IF(-2*gravedad*D$11&gt;(vInicial*SIN($A42))^2,"",vInicial*COS($A42)/gravedad*(vInicial*SIN($A42)+SQRT((vInicial*SIN($A42))^2+2*gravedad*D$11)))</f>
        <v/>
      </c>
      <c r="E42" s="27" t="str">
        <f aca="false">IF(-2*gravedad*E$11&gt;(vInicial*SIN($A42))^2,"",vInicial*COS($A42)/gravedad*(vInicial*SIN($A42)+SQRT((vInicial*SIN($A42))^2+2*gravedad*E$11)))</f>
        <v/>
      </c>
      <c r="F42" s="27" t="str">
        <f aca="false">IF(-2*gravedad*F$11&gt;(vInicial*SIN($A42))^2,"",vInicial*COS($A42)/gravedad*(vInicial*SIN($A42)+SQRT((vInicial*SIN($A42))^2+2*gravedad*F$11)))</f>
        <v/>
      </c>
      <c r="G42" s="27" t="str">
        <f aca="false">IF(-2*gravedad*G$11&gt;(vInicial*SIN($A42))^2,"",vInicial*COS($A42)/gravedad*(vInicial*SIN($A42)+SQRT((vInicial*SIN($A42))^2+2*gravedad*G$11)))</f>
        <v/>
      </c>
      <c r="H42" s="27" t="str">
        <f aca="false">IF(-2*gravedad*H$11&gt;(vInicial*SIN($A42))^2,"",vInicial*COS($A42)/gravedad*(vInicial*SIN($A42)+SQRT((vInicial*SIN($A42))^2+2*gravedad*H$11)))</f>
        <v/>
      </c>
      <c r="I42" s="27" t="str">
        <f aca="false">IF(-2*gravedad*I$11&gt;(vInicial*SIN($A42))^2,"",vInicial*COS($A42)/gravedad*(vInicial*SIN($A42)+SQRT((vInicial*SIN($A42))^2+2*gravedad*I$11)))</f>
        <v/>
      </c>
      <c r="J42" s="27" t="str">
        <f aca="false">IF(-2*gravedad*J$11&gt;(vInicial*SIN($A42))^2,"",vInicial*COS($A42)/gravedad*(vInicial*SIN($A42)+SQRT((vInicial*SIN($A42))^2+2*gravedad*J$11)))</f>
        <v/>
      </c>
      <c r="K42" s="27" t="str">
        <f aca="false">IF(-2*gravedad*K$11&gt;(vInicial*SIN($A42))^2,"",vInicial*COS($A42)/gravedad*(vInicial*SIN($A42)+SQRT((vInicial*SIN($A42))^2+2*gravedad*K$11)))</f>
        <v/>
      </c>
      <c r="L42" s="27" t="str">
        <f aca="false">IF(-2*gravedad*L$11&gt;(vInicial*SIN($A42))^2,"",vInicial*COS($A42)/gravedad*(vInicial*SIN($A42)+SQRT((vInicial*SIN($A42))^2+2*gravedad*L$11)))</f>
        <v/>
      </c>
      <c r="M42" s="27" t="str">
        <f aca="false">IF(-2*gravedad*M$11&gt;(vInicial*SIN($A42))^2,"",vInicial*COS($A42)/gravedad*(vInicial*SIN($A42)+SQRT((vInicial*SIN($A42))^2+2*gravedad*M$11)))</f>
        <v/>
      </c>
      <c r="N42" s="27" t="str">
        <f aca="false">IF(-2*gravedad*N$11&gt;(vInicial*SIN($A42))^2,"",vInicial*COS($A42)/gravedad*(vInicial*SIN($A42)+SQRT((vInicial*SIN($A42))^2+2*gravedad*N$11)))</f>
        <v/>
      </c>
      <c r="O42" s="27" t="str">
        <f aca="false">IF(-2*gravedad*O$11&gt;(vInicial*SIN($A42))^2,"",vInicial*COS($A42)/gravedad*(vInicial*SIN($A42)+SQRT((vInicial*SIN($A42))^2+2*gravedad*O$11)))</f>
        <v/>
      </c>
      <c r="P42" s="27" t="str">
        <f aca="false">IF(-2*gravedad*P$11&gt;(vInicial*SIN($A42))^2,"",vInicial*COS($A42)/gravedad*(vInicial*SIN($A42)+SQRT((vInicial*SIN($A42))^2+2*gravedad*P$11)))</f>
        <v/>
      </c>
      <c r="Q42" s="27" t="str">
        <f aca="false">IF(-2*gravedad*Q$11&gt;(vInicial*SIN($A42))^2,"",vInicial*COS($A42)/gravedad*(vInicial*SIN($A42)+SQRT((vInicial*SIN($A42))^2+2*gravedad*Q$11)))</f>
        <v/>
      </c>
      <c r="R42" s="27" t="str">
        <f aca="false">IF(-2*gravedad*R$11&gt;(vInicial*SIN($A42))^2,"",vInicial*COS($A42)/gravedad*(vInicial*SIN($A42)+SQRT((vInicial*SIN($A42))^2+2*gravedad*R$11)))</f>
        <v/>
      </c>
      <c r="S42" s="27" t="str">
        <f aca="false">IF(-2*gravedad*S$11&gt;(vInicial*SIN($A42))^2,"",vInicial*COS($A42)/gravedad*(vInicial*SIN($A42)+SQRT((vInicial*SIN($A42))^2+2*gravedad*S$11)))</f>
        <v/>
      </c>
      <c r="T42" s="27" t="str">
        <f aca="false">IF(-2*gravedad*T$11&gt;(vInicial*SIN($A42))^2,"",vInicial*COS($A42)/gravedad*(vInicial*SIN($A42)+SQRT((vInicial*SIN($A42))^2+2*gravedad*T$11)))</f>
        <v/>
      </c>
      <c r="U42" s="27" t="n">
        <f aca="false">IF(-2*gravedad*U$11&gt;(vInicial*SIN($A42))^2,"",vInicial*COS($A42)/gravedad*(vInicial*SIN($A42)+SQRT((vInicial*SIN($A42))^2+2*gravedad*U$11)))</f>
        <v>3.08968554869299</v>
      </c>
      <c r="V42" s="27" t="n">
        <f aca="false">IF(-2*gravedad*V$11&gt;(vInicial*SIN($A42))^2,"",vInicial*COS($A42)/gravedad*(vInicial*SIN($A42)+SQRT((vInicial*SIN($A42))^2+2*gravedad*V$11)))</f>
        <v>3.98763178220807</v>
      </c>
      <c r="W42" s="27" t="n">
        <f aca="false">IF(-2*gravedad*W$11&gt;(vInicial*SIN($A42))^2,"",vInicial*COS($A42)/gravedad*(vInicial*SIN($A42)+SQRT((vInicial*SIN($A42))^2+2*gravedad*W$11)))</f>
        <v>4.52422965763236</v>
      </c>
      <c r="X42" s="27" t="n">
        <f aca="false">IF(-2*gravedad*X$11&gt;(vInicial*SIN($A42))^2,"",vInicial*COS($A42)/gravedad*(vInicial*SIN($A42)+SQRT((vInicial*SIN($A42))^2+2*gravedad*X$11)))</f>
        <v>4.94703694128915</v>
      </c>
      <c r="Y42" s="27" t="n">
        <f aca="false">IF(-2*gravedad*Y$11&gt;(vInicial*SIN($A42))^2,"",vInicial*COS($A42)/gravedad*(vInicial*SIN($A42)+SQRT((vInicial*SIN($A42))^2+2*gravedad*Y$11)))</f>
        <v>5.30745052290041</v>
      </c>
      <c r="Z42" s="27" t="n">
        <f aca="false">IF(-2*gravedad*Z$11&gt;(vInicial*SIN($A42))^2,"",vInicial*COS($A42)/gravedad*(vInicial*SIN($A42)+SQRT((vInicial*SIN($A42))^2+2*gravedad*Z$11)))</f>
        <v>5.62693695365409</v>
      </c>
      <c r="AA42" s="27" t="n">
        <f aca="false">IF(-2*gravedad*AA$11&gt;(vInicial*SIN($A42))^2,"",vInicial*COS($A42)/gravedad*(vInicial*SIN($A42)+SQRT((vInicial*SIN($A42))^2+2*gravedad*AA$11)))</f>
        <v>5.91690711864368</v>
      </c>
      <c r="AB42" s="27" t="n">
        <f aca="false">IF(-2*gravedad*AB$11&gt;(vInicial*SIN($A42))^2,"",vInicial*COS($A42)/gravedad*(vInicial*SIN($A42)+SQRT((vInicial*SIN($A42))^2+2*gravedad*AB$11)))</f>
        <v>6.18428694002556</v>
      </c>
      <c r="AC42" s="27" t="n">
        <f aca="false">IF(-2*gravedad*AC$11&gt;(vInicial*SIN($A42))^2,"",vInicial*COS($A42)/gravedad*(vInicial*SIN($A42)+SQRT((vInicial*SIN($A42))^2+2*gravedad*AC$11)))</f>
        <v>6.43365481748103</v>
      </c>
      <c r="AD42" s="27" t="n">
        <f aca="false">IF(-2*gravedad*AD$11&gt;(vInicial*SIN($A42))^2,"",vInicial*COS($A42)/gravedad*(vInicial*SIN($A42)+SQRT((vInicial*SIN($A42))^2+2*gravedad*AD$11)))</f>
        <v>6.66822431703217</v>
      </c>
      <c r="AE42" s="27" t="n">
        <f aca="false">IF(-2*gravedad*AE$11&gt;(vInicial*SIN($A42))^2,"",vInicial*COS($A42)/gravedad*(vInicial*SIN($A42)+SQRT((vInicial*SIN($A42))^2+2*gravedad*AE$11)))</f>
        <v>6.89035380716113</v>
      </c>
      <c r="AF42" s="27" t="n">
        <f aca="false">IF(-2*gravedad*AF$11&gt;(vInicial*SIN($A42))^2,"",vInicial*COS($A42)/gravedad*(vInicial*SIN($A42)+SQRT((vInicial*SIN($A42))^2+2*gravedad*AF$11)))</f>
        <v>7.10183475651834</v>
      </c>
      <c r="AG42" s="27" t="n">
        <f aca="false">IF(-2*gravedad*AG$11&gt;(vInicial*SIN($A42))^2,"",vInicial*COS($A42)/gravedad*(vInicial*SIN($A42)+SQRT((vInicial*SIN($A42))^2+2*gravedad*AG$11)))</f>
        <v>7.30406594419945</v>
      </c>
      <c r="AH42" s="27" t="n">
        <f aca="false">IF(-2*gravedad*AH$11&gt;(vInicial*SIN($A42))^2,"",vInicial*COS($A42)/gravedad*(vInicial*SIN($A42)+SQRT((vInicial*SIN($A42))^2+2*gravedad*AH$11)))</f>
        <v>7.49816434338531</v>
      </c>
      <c r="AI42" s="27" t="n">
        <f aca="false">IF(-2*gravedad*AI$11&gt;(vInicial*SIN($A42))^2,"",vInicial*COS($A42)/gravedad*(vInicial*SIN($A42)+SQRT((vInicial*SIN($A42))^2+2*gravedad*AI$11)))</f>
        <v>7.68503872855719</v>
      </c>
      <c r="AJ42" s="27" t="n">
        <f aca="false">IF(-2*gravedad*AJ$11&gt;(vInicial*SIN($A42))^2,"",vInicial*COS($A42)/gravedad*(vInicial*SIN($A42)+SQRT((vInicial*SIN($A42))^2+2*gravedad*AJ$11)))</f>
        <v>7.86544026633269</v>
      </c>
      <c r="AK42" s="27" t="n">
        <f aca="false">IF(-2*gravedad*AK$11&gt;(vInicial*SIN($A42))^2,"",vInicial*COS($A42)/gravedad*(vInicial*SIN($A42)+SQRT((vInicial*SIN($A42))^2+2*gravedad*AK$11)))</f>
        <v>8.03999831907658</v>
      </c>
      <c r="AL42" s="27" t="n">
        <f aca="false">IF(-2*gravedad*AL$11&gt;(vInicial*SIN($A42))^2,"",vInicial*COS($A42)/gravedad*(vInicial*SIN($A42)+SQRT((vInicial*SIN($A42))^2+2*gravedad*AL$11)))</f>
        <v>8.2092464240244</v>
      </c>
      <c r="AM42" s="27" t="n">
        <f aca="false">IF(-2*gravedad*AM$11&gt;(vInicial*SIN($A42))^2,"",vInicial*COS($A42)/gravedad*(vInicial*SIN($A42)+SQRT((vInicial*SIN($A42))^2+2*gravedad*AM$11)))</f>
        <v>8.37364155473068</v>
      </c>
      <c r="AN42" s="27" t="n">
        <f aca="false">IF(-2*gravedad*AN$11&gt;(vInicial*SIN($A42))^2,"",vInicial*COS($A42)/gravedad*(vInicial*SIN($A42)+SQRT((vInicial*SIN($A42))^2+2*gravedad*AN$11)))</f>
        <v>8.53357867327861</v>
      </c>
      <c r="AO42" s="27" t="n">
        <f aca="false">IF(-2*gravedad*AO$11&gt;(vInicial*SIN($A42))^2,"",vInicial*COS($A42)/gravedad*(vInicial*SIN($A42)+SQRT((vInicial*SIN($A42))^2+2*gravedad*AO$11)))</f>
        <v>8.68940190839756</v>
      </c>
      <c r="AP42" s="27" t="n">
        <f aca="false">IF(-2*gravedad*AP$11&gt;(vInicial*SIN($A42))^2,"",vInicial*COS($A42)/gravedad*(vInicial*SIN($A42)+SQRT((vInicial*SIN($A42))^2+2*gravedad*AP$11)))</f>
        <v>8.84141326907796</v>
      </c>
      <c r="AQ42" s="27" t="n">
        <f aca="false">IF(-2*gravedad*AQ$11&gt;(vInicial*SIN($A42))^2,"",vInicial*COS($A42)/gravedad*(vInicial*SIN($A42)+SQRT((vInicial*SIN($A42))^2+2*gravedad*AQ$11)))</f>
        <v>8.98987952694724</v>
      </c>
      <c r="AR42" s="27" t="n">
        <f aca="false">IF(-2*gravedad*AR$11&gt;(vInicial*SIN($A42))^2,"",vInicial*COS($A42)/gravedad*(vInicial*SIN($A42)+SQRT((vInicial*SIN($A42))^2+2*gravedad*AR$11)))</f>
        <v>9.13503771690372</v>
      </c>
    </row>
    <row r="43" customFormat="false" ht="0.2" hidden="false" customHeight="true" outlineLevel="0" collapsed="false">
      <c r="A43" s="32" t="n">
        <f aca="false">RADIANS(B43)</f>
        <v>0.261799387799149</v>
      </c>
      <c r="B43" s="29" t="n">
        <f aca="false">B42+0.5</f>
        <v>15</v>
      </c>
      <c r="C43" s="33"/>
      <c r="D43" s="27" t="str">
        <f aca="false">IF(-2*gravedad*D$11&gt;(vInicial*SIN($A43))^2,"",vInicial*COS($A43)/gravedad*(vInicial*SIN($A43)+SQRT((vInicial*SIN($A43))^2+2*gravedad*D$11)))</f>
        <v/>
      </c>
      <c r="E43" s="27" t="str">
        <f aca="false">IF(-2*gravedad*E$11&gt;(vInicial*SIN($A43))^2,"",vInicial*COS($A43)/gravedad*(vInicial*SIN($A43)+SQRT((vInicial*SIN($A43))^2+2*gravedad*E$11)))</f>
        <v/>
      </c>
      <c r="F43" s="27" t="str">
        <f aca="false">IF(-2*gravedad*F$11&gt;(vInicial*SIN($A43))^2,"",vInicial*COS($A43)/gravedad*(vInicial*SIN($A43)+SQRT((vInicial*SIN($A43))^2+2*gravedad*F$11)))</f>
        <v/>
      </c>
      <c r="G43" s="27" t="str">
        <f aca="false">IF(-2*gravedad*G$11&gt;(vInicial*SIN($A43))^2,"",vInicial*COS($A43)/gravedad*(vInicial*SIN($A43)+SQRT((vInicial*SIN($A43))^2+2*gravedad*G$11)))</f>
        <v/>
      </c>
      <c r="H43" s="27" t="str">
        <f aca="false">IF(-2*gravedad*H$11&gt;(vInicial*SIN($A43))^2,"",vInicial*COS($A43)/gravedad*(vInicial*SIN($A43)+SQRT((vInicial*SIN($A43))^2+2*gravedad*H$11)))</f>
        <v/>
      </c>
      <c r="I43" s="27" t="str">
        <f aca="false">IF(-2*gravedad*I$11&gt;(vInicial*SIN($A43))^2,"",vInicial*COS($A43)/gravedad*(vInicial*SIN($A43)+SQRT((vInicial*SIN($A43))^2+2*gravedad*I$11)))</f>
        <v/>
      </c>
      <c r="J43" s="27" t="str">
        <f aca="false">IF(-2*gravedad*J$11&gt;(vInicial*SIN($A43))^2,"",vInicial*COS($A43)/gravedad*(vInicial*SIN($A43)+SQRT((vInicial*SIN($A43))^2+2*gravedad*J$11)))</f>
        <v/>
      </c>
      <c r="K43" s="27" t="str">
        <f aca="false">IF(-2*gravedad*K$11&gt;(vInicial*SIN($A43))^2,"",vInicial*COS($A43)/gravedad*(vInicial*SIN($A43)+SQRT((vInicial*SIN($A43))^2+2*gravedad*K$11)))</f>
        <v/>
      </c>
      <c r="L43" s="27" t="str">
        <f aca="false">IF(-2*gravedad*L$11&gt;(vInicial*SIN($A43))^2,"",vInicial*COS($A43)/gravedad*(vInicial*SIN($A43)+SQRT((vInicial*SIN($A43))^2+2*gravedad*L$11)))</f>
        <v/>
      </c>
      <c r="M43" s="27" t="str">
        <f aca="false">IF(-2*gravedad*M$11&gt;(vInicial*SIN($A43))^2,"",vInicial*COS($A43)/gravedad*(vInicial*SIN($A43)+SQRT((vInicial*SIN($A43))^2+2*gravedad*M$11)))</f>
        <v/>
      </c>
      <c r="N43" s="27" t="str">
        <f aca="false">IF(-2*gravedad*N$11&gt;(vInicial*SIN($A43))^2,"",vInicial*COS($A43)/gravedad*(vInicial*SIN($A43)+SQRT((vInicial*SIN($A43))^2+2*gravedad*N$11)))</f>
        <v/>
      </c>
      <c r="O43" s="27" t="str">
        <f aca="false">IF(-2*gravedad*O$11&gt;(vInicial*SIN($A43))^2,"",vInicial*COS($A43)/gravedad*(vInicial*SIN($A43)+SQRT((vInicial*SIN($A43))^2+2*gravedad*O$11)))</f>
        <v/>
      </c>
      <c r="P43" s="27" t="str">
        <f aca="false">IF(-2*gravedad*P$11&gt;(vInicial*SIN($A43))^2,"",vInicial*COS($A43)/gravedad*(vInicial*SIN($A43)+SQRT((vInicial*SIN($A43))^2+2*gravedad*P$11)))</f>
        <v/>
      </c>
      <c r="Q43" s="27" t="str">
        <f aca="false">IF(-2*gravedad*Q$11&gt;(vInicial*SIN($A43))^2,"",vInicial*COS($A43)/gravedad*(vInicial*SIN($A43)+SQRT((vInicial*SIN($A43))^2+2*gravedad*Q$11)))</f>
        <v/>
      </c>
      <c r="R43" s="27" t="str">
        <f aca="false">IF(-2*gravedad*R$11&gt;(vInicial*SIN($A43))^2,"",vInicial*COS($A43)/gravedad*(vInicial*SIN($A43)+SQRT((vInicial*SIN($A43))^2+2*gravedad*R$11)))</f>
        <v/>
      </c>
      <c r="S43" s="27" t="str">
        <f aca="false">IF(-2*gravedad*S$11&gt;(vInicial*SIN($A43))^2,"",vInicial*COS($A43)/gravedad*(vInicial*SIN($A43)+SQRT((vInicial*SIN($A43))^2+2*gravedad*S$11)))</f>
        <v/>
      </c>
      <c r="T43" s="27" t="str">
        <f aca="false">IF(-2*gravedad*T$11&gt;(vInicial*SIN($A43))^2,"",vInicial*COS($A43)/gravedad*(vInicial*SIN($A43)+SQRT((vInicial*SIN($A43))^2+2*gravedad*T$11)))</f>
        <v/>
      </c>
      <c r="U43" s="27" t="n">
        <f aca="false">IF(-2*gravedad*U$11&gt;(vInicial*SIN($A43))^2,"",vInicial*COS($A43)/gravedad*(vInicial*SIN($A43)+SQRT((vInicial*SIN($A43))^2+2*gravedad*U$11)))</f>
        <v>3.44286257930075</v>
      </c>
      <c r="V43" s="27" t="n">
        <f aca="false">IF(-2*gravedad*V$11&gt;(vInicial*SIN($A43))^2,"",vInicial*COS($A43)/gravedad*(vInicial*SIN($A43)+SQRT((vInicial*SIN($A43))^2+2*gravedad*V$11)))</f>
        <v>4.19403288927876</v>
      </c>
      <c r="W43" s="27" t="n">
        <f aca="false">IF(-2*gravedad*W$11&gt;(vInicial*SIN($A43))^2,"",vInicial*COS($A43)/gravedad*(vInicial*SIN($A43)+SQRT((vInicial*SIN($A43))^2+2*gravedad*W$11)))</f>
        <v>4.69661999056055</v>
      </c>
      <c r="X43" s="27" t="n">
        <f aca="false">IF(-2*gravedad*X$11&gt;(vInicial*SIN($A43))^2,"",vInicial*COS($A43)/gravedad*(vInicial*SIN($A43)+SQRT((vInicial*SIN($A43))^2+2*gravedad*X$11)))</f>
        <v>5.10204081632653</v>
      </c>
      <c r="Y43" s="27" t="n">
        <f aca="false">IF(-2*gravedad*Y$11&gt;(vInicial*SIN($A43))^2,"",vInicial*COS($A43)/gravedad*(vInicial*SIN($A43)+SQRT((vInicial*SIN($A43))^2+2*gravedad*Y$11)))</f>
        <v>5.45133292197062</v>
      </c>
      <c r="Z43" s="27" t="n">
        <f aca="false">IF(-2*gravedad*Z$11&gt;(vInicial*SIN($A43))^2,"",vInicial*COS($A43)/gravedad*(vInicial*SIN($A43)+SQRT((vInicial*SIN($A43))^2+2*gravedad*Z$11)))</f>
        <v>5.76286103818052</v>
      </c>
      <c r="AA43" s="27" t="n">
        <f aca="false">IF(-2*gravedad*AA$11&gt;(vInicial*SIN($A43))^2,"",vInicial*COS($A43)/gravedad*(vInicial*SIN($A43)+SQRT((vInicial*SIN($A43))^2+2*gravedad*AA$11)))</f>
        <v>6.04673604126498</v>
      </c>
      <c r="AB43" s="27" t="n">
        <f aca="false">IF(-2*gravedad*AB$11&gt;(vInicial*SIN($A43))^2,"",vInicial*COS($A43)/gravedad*(vInicial*SIN($A43)+SQRT((vInicial*SIN($A43))^2+2*gravedad*AB$11)))</f>
        <v>6.30922946865921</v>
      </c>
      <c r="AC43" s="27" t="n">
        <f aca="false">IF(-2*gravedad*AC$11&gt;(vInicial*SIN($A43))^2,"",vInicial*COS($A43)/gravedad*(vInicial*SIN($A43)+SQRT((vInicial*SIN($A43))^2+2*gravedad*AC$11)))</f>
        <v>6.55454921376413</v>
      </c>
      <c r="AD43" s="27" t="n">
        <f aca="false">IF(-2*gravedad*AD$11&gt;(vInicial*SIN($A43))^2,"",vInicial*COS($A43)/gravedad*(vInicial*SIN($A43)+SQRT((vInicial*SIN($A43))^2+2*gravedad*AD$11)))</f>
        <v>6.78568101465323</v>
      </c>
      <c r="AE43" s="27" t="n">
        <f aca="false">IF(-2*gravedad*AE$11&gt;(vInicial*SIN($A43))^2,"",vInicial*COS($A43)/gravedad*(vInicial*SIN($A43)+SQRT((vInicial*SIN($A43))^2+2*gravedad*AE$11)))</f>
        <v>7.00483428023291</v>
      </c>
      <c r="AF43" s="27" t="n">
        <f aca="false">IF(-2*gravedad*AF$11&gt;(vInicial*SIN($A43))^2,"",vInicial*COS($A43)/gravedad*(vInicial*SIN($A43)+SQRT((vInicial*SIN($A43))^2+2*gravedad*AF$11)))</f>
        <v>7.21369834706513</v>
      </c>
      <c r="AG43" s="27" t="n">
        <f aca="false">IF(-2*gravedad*AG$11&gt;(vInicial*SIN($A43))^2,"",vInicial*COS($A43)/gravedad*(vInicial*SIN($A43)+SQRT((vInicial*SIN($A43))^2+2*gravedad*AG$11)))</f>
        <v>7.41359926272225</v>
      </c>
      <c r="AH43" s="27" t="n">
        <f aca="false">IF(-2*gravedad*AH$11&gt;(vInicial*SIN($A43))^2,"",vInicial*COS($A43)/gravedad*(vInicial*SIN($A43)+SQRT((vInicial*SIN($A43))^2+2*gravedad*AH$11)))</f>
        <v>7.6056005758613</v>
      </c>
      <c r="AI43" s="27" t="n">
        <f aca="false">IF(-2*gravedad*AI$11&gt;(vInicial*SIN($A43))^2,"",vInicial*COS($A43)/gravedad*(vInicial*SIN($A43)+SQRT((vInicial*SIN($A43))^2+2*gravedad*AI$11)))</f>
        <v>7.79057079217222</v>
      </c>
      <c r="AJ43" s="27" t="n">
        <f aca="false">IF(-2*gravedad*AJ$11&gt;(vInicial*SIN($A43))^2,"",vInicial*COS($A43)/gravedad*(vInicial*SIN($A43)+SQRT((vInicial*SIN($A43))^2+2*gravedad*AJ$11)))</f>
        <v>7.9692300554038</v>
      </c>
      <c r="AK43" s="27" t="n">
        <f aca="false">IF(-2*gravedad*AK$11&gt;(vInicial*SIN($A43))^2,"",vInicial*COS($A43)/gravedad*(vInicial*SIN($A43)+SQRT((vInicial*SIN($A43))^2+2*gravedad*AK$11)))</f>
        <v>8.14218337630616</v>
      </c>
      <c r="AL43" s="27" t="n">
        <f aca="false">IF(-2*gravedad*AL$11&gt;(vInicial*SIN($A43))^2,"",vInicial*COS($A43)/gravedad*(vInicial*SIN($A43)+SQRT((vInicial*SIN($A43))^2+2*gravedad*AL$11)))</f>
        <v>8.30994486427611</v>
      </c>
      <c r="AM43" s="27" t="n">
        <f aca="false">IF(-2*gravedad*AM$11&gt;(vInicial*SIN($A43))^2,"",vInicial*COS($A43)/gravedad*(vInicial*SIN($A43)+SQRT((vInicial*SIN($A43))^2+2*gravedad*AM$11)))</f>
        <v>8.47295577137829</v>
      </c>
      <c r="AN43" s="27" t="n">
        <f aca="false">IF(-2*gravedad*AN$11&gt;(vInicial*SIN($A43))^2,"",vInicial*COS($A43)/gravedad*(vInicial*SIN($A43)+SQRT((vInicial*SIN($A43))^2+2*gravedad*AN$11)))</f>
        <v>8.63159817684436</v>
      </c>
      <c r="AO43" s="27" t="n">
        <f aca="false">IF(-2*gravedad*AO$11&gt;(vInicial*SIN($A43))^2,"",vInicial*COS($A43)/gravedad*(vInicial*SIN($A43)+SQRT((vInicial*SIN($A43))^2+2*gravedad*AO$11)))</f>
        <v>8.78620553419287</v>
      </c>
      <c r="AP43" s="27" t="n">
        <f aca="false">IF(-2*gravedad*AP$11&gt;(vInicial*SIN($A43))^2,"",vInicial*COS($A43)/gravedad*(vInicial*SIN($A43)+SQRT((vInicial*SIN($A43))^2+2*gravedad*AP$11)))</f>
        <v>8.93707091773042</v>
      </c>
      <c r="AQ43" s="27" t="n">
        <f aca="false">IF(-2*gravedad*AQ$11&gt;(vInicial*SIN($A43))^2,"",vInicial*COS($A43)/gravedad*(vInicial*SIN($A43)+SQRT((vInicial*SIN($A43))^2+2*gravedad*AQ$11)))</f>
        <v>9.08445355357962</v>
      </c>
      <c r="AR43" s="27" t="n">
        <f aca="false">IF(-2*gravedad*AR$11&gt;(vInicial*SIN($A43))^2,"",vInicial*COS($A43)/gravedad*(vInicial*SIN($A43)+SQRT((vInicial*SIN($A43))^2+2*gravedad*AR$11)))</f>
        <v>9.2285840522259</v>
      </c>
    </row>
    <row r="44" customFormat="false" ht="0.2" hidden="false" customHeight="true" outlineLevel="0" collapsed="false">
      <c r="A44" s="32" t="n">
        <f aca="false">RADIANS(B44)</f>
        <v>0.270526034059121</v>
      </c>
      <c r="B44" s="29" t="n">
        <f aca="false">B43+0.5</f>
        <v>15.5</v>
      </c>
      <c r="C44" s="33"/>
      <c r="D44" s="27" t="str">
        <f aca="false">IF(-2*gravedad*D$11&gt;(vInicial*SIN($A44))^2,"",vInicial*COS($A44)/gravedad*(vInicial*SIN($A44)+SQRT((vInicial*SIN($A44))^2+2*gravedad*D$11)))</f>
        <v/>
      </c>
      <c r="E44" s="27" t="str">
        <f aca="false">IF(-2*gravedad*E$11&gt;(vInicial*SIN($A44))^2,"",vInicial*COS($A44)/gravedad*(vInicial*SIN($A44)+SQRT((vInicial*SIN($A44))^2+2*gravedad*E$11)))</f>
        <v/>
      </c>
      <c r="F44" s="27" t="str">
        <f aca="false">IF(-2*gravedad*F$11&gt;(vInicial*SIN($A44))^2,"",vInicial*COS($A44)/gravedad*(vInicial*SIN($A44)+SQRT((vInicial*SIN($A44))^2+2*gravedad*F$11)))</f>
        <v/>
      </c>
      <c r="G44" s="27" t="str">
        <f aca="false">IF(-2*gravedad*G$11&gt;(vInicial*SIN($A44))^2,"",vInicial*COS($A44)/gravedad*(vInicial*SIN($A44)+SQRT((vInicial*SIN($A44))^2+2*gravedad*G$11)))</f>
        <v/>
      </c>
      <c r="H44" s="27" t="str">
        <f aca="false">IF(-2*gravedad*H$11&gt;(vInicial*SIN($A44))^2,"",vInicial*COS($A44)/gravedad*(vInicial*SIN($A44)+SQRT((vInicial*SIN($A44))^2+2*gravedad*H$11)))</f>
        <v/>
      </c>
      <c r="I44" s="27" t="str">
        <f aca="false">IF(-2*gravedad*I$11&gt;(vInicial*SIN($A44))^2,"",vInicial*COS($A44)/gravedad*(vInicial*SIN($A44)+SQRT((vInicial*SIN($A44))^2+2*gravedad*I$11)))</f>
        <v/>
      </c>
      <c r="J44" s="27" t="str">
        <f aca="false">IF(-2*gravedad*J$11&gt;(vInicial*SIN($A44))^2,"",vInicial*COS($A44)/gravedad*(vInicial*SIN($A44)+SQRT((vInicial*SIN($A44))^2+2*gravedad*J$11)))</f>
        <v/>
      </c>
      <c r="K44" s="27" t="str">
        <f aca="false">IF(-2*gravedad*K$11&gt;(vInicial*SIN($A44))^2,"",vInicial*COS($A44)/gravedad*(vInicial*SIN($A44)+SQRT((vInicial*SIN($A44))^2+2*gravedad*K$11)))</f>
        <v/>
      </c>
      <c r="L44" s="27" t="str">
        <f aca="false">IF(-2*gravedad*L$11&gt;(vInicial*SIN($A44))^2,"",vInicial*COS($A44)/gravedad*(vInicial*SIN($A44)+SQRT((vInicial*SIN($A44))^2+2*gravedad*L$11)))</f>
        <v/>
      </c>
      <c r="M44" s="27" t="str">
        <f aca="false">IF(-2*gravedad*M$11&gt;(vInicial*SIN($A44))^2,"",vInicial*COS($A44)/gravedad*(vInicial*SIN($A44)+SQRT((vInicial*SIN($A44))^2+2*gravedad*M$11)))</f>
        <v/>
      </c>
      <c r="N44" s="27" t="str">
        <f aca="false">IF(-2*gravedad*N$11&gt;(vInicial*SIN($A44))^2,"",vInicial*COS($A44)/gravedad*(vInicial*SIN($A44)+SQRT((vInicial*SIN($A44))^2+2*gravedad*N$11)))</f>
        <v/>
      </c>
      <c r="O44" s="27" t="str">
        <f aca="false">IF(-2*gravedad*O$11&gt;(vInicial*SIN($A44))^2,"",vInicial*COS($A44)/gravedad*(vInicial*SIN($A44)+SQRT((vInicial*SIN($A44))^2+2*gravedad*O$11)))</f>
        <v/>
      </c>
      <c r="P44" s="27" t="str">
        <f aca="false">IF(-2*gravedad*P$11&gt;(vInicial*SIN($A44))^2,"",vInicial*COS($A44)/gravedad*(vInicial*SIN($A44)+SQRT((vInicial*SIN($A44))^2+2*gravedad*P$11)))</f>
        <v/>
      </c>
      <c r="Q44" s="27" t="str">
        <f aca="false">IF(-2*gravedad*Q$11&gt;(vInicial*SIN($A44))^2,"",vInicial*COS($A44)/gravedad*(vInicial*SIN($A44)+SQRT((vInicial*SIN($A44))^2+2*gravedad*Q$11)))</f>
        <v/>
      </c>
      <c r="R44" s="27" t="str">
        <f aca="false">IF(-2*gravedad*R$11&gt;(vInicial*SIN($A44))^2,"",vInicial*COS($A44)/gravedad*(vInicial*SIN($A44)+SQRT((vInicial*SIN($A44))^2+2*gravedad*R$11)))</f>
        <v/>
      </c>
      <c r="S44" s="27" t="str">
        <f aca="false">IF(-2*gravedad*S$11&gt;(vInicial*SIN($A44))^2,"",vInicial*COS($A44)/gravedad*(vInicial*SIN($A44)+SQRT((vInicial*SIN($A44))^2+2*gravedad*S$11)))</f>
        <v/>
      </c>
      <c r="T44" s="27" t="str">
        <f aca="false">IF(-2*gravedad*T$11&gt;(vInicial*SIN($A44))^2,"",vInicial*COS($A44)/gravedad*(vInicial*SIN($A44)+SQRT((vInicial*SIN($A44))^2+2*gravedad*T$11)))</f>
        <v/>
      </c>
      <c r="U44" s="27" t="n">
        <f aca="false">IF(-2*gravedad*U$11&gt;(vInicial*SIN($A44))^2,"",vInicial*COS($A44)/gravedad*(vInicial*SIN($A44)+SQRT((vInicial*SIN($A44))^2+2*gravedad*U$11)))</f>
        <v>3.73220860449265</v>
      </c>
      <c r="V44" s="27" t="n">
        <f aca="false">IF(-2*gravedad*V$11&gt;(vInicial*SIN($A44))^2,"",vInicial*COS($A44)/gravedad*(vInicial*SIN($A44)+SQRT((vInicial*SIN($A44))^2+2*gravedad*V$11)))</f>
        <v>4.39265545038764</v>
      </c>
      <c r="W44" s="27" t="n">
        <f aca="false">IF(-2*gravedad*W$11&gt;(vInicial*SIN($A44))^2,"",vInicial*COS($A44)/gravedad*(vInicial*SIN($A44)+SQRT((vInicial*SIN($A44))^2+2*gravedad*W$11)))</f>
        <v>4.86604297777587</v>
      </c>
      <c r="X44" s="27" t="n">
        <f aca="false">IF(-2*gravedad*X$11&gt;(vInicial*SIN($A44))^2,"",vInicial*COS($A44)/gravedad*(vInicial*SIN($A44)+SQRT((vInicial*SIN($A44))^2+2*gravedad*X$11)))</f>
        <v>5.25549056030668</v>
      </c>
      <c r="Y44" s="27" t="n">
        <f aca="false">IF(-2*gravedad*Y$11&gt;(vInicial*SIN($A44))^2,"",vInicial*COS($A44)/gravedad*(vInicial*SIN($A44)+SQRT((vInicial*SIN($A44))^2+2*gravedad*Y$11)))</f>
        <v>5.59424387808895</v>
      </c>
      <c r="Z44" s="27" t="n">
        <f aca="false">IF(-2*gravedad*Z$11&gt;(vInicial*SIN($A44))^2,"",vInicial*COS($A44)/gravedad*(vInicial*SIN($A44)+SQRT((vInicial*SIN($A44))^2+2*gravedad*Z$11)))</f>
        <v>5.89809428381332</v>
      </c>
      <c r="AA44" s="27" t="n">
        <f aca="false">IF(-2*gravedad*AA$11&gt;(vInicial*SIN($A44))^2,"",vInicial*COS($A44)/gravedad*(vInicial*SIN($A44)+SQRT((vInicial*SIN($A44))^2+2*gravedad*AA$11)))</f>
        <v>6.17601968892243</v>
      </c>
      <c r="AB44" s="27" t="n">
        <f aca="false">IF(-2*gravedad*AB$11&gt;(vInicial*SIN($A44))^2,"",vInicial*COS($A44)/gravedad*(vInicial*SIN($A44)+SQRT((vInicial*SIN($A44))^2+2*gravedad*AB$11)))</f>
        <v>6.43370376049853</v>
      </c>
      <c r="AC44" s="27" t="n">
        <f aca="false">IF(-2*gravedad*AC$11&gt;(vInicial*SIN($A44))^2,"",vInicial*COS($A44)/gravedad*(vInicial*SIN($A44)+SQRT((vInicial*SIN($A44))^2+2*gravedad*AC$11)))</f>
        <v>6.67501456058147</v>
      </c>
      <c r="AD44" s="27" t="n">
        <f aca="false">IF(-2*gravedad*AD$11&gt;(vInicial*SIN($A44))^2,"",vInicial*COS($A44)/gravedad*(vInicial*SIN($A44)+SQRT((vInicial*SIN($A44))^2+2*gravedad*AD$11)))</f>
        <v>6.90272566636368</v>
      </c>
      <c r="AE44" s="27" t="n">
        <f aca="false">IF(-2*gravedad*AE$11&gt;(vInicial*SIN($A44))^2,"",vInicial*COS($A44)/gravedad*(vInicial*SIN($A44)+SQRT((vInicial*SIN($A44))^2+2*gravedad*AE$11)))</f>
        <v>7.11890615198469</v>
      </c>
      <c r="AF44" s="27" t="n">
        <f aca="false">IF(-2*gravedad*AF$11&gt;(vInicial*SIN($A44))^2,"",vInicial*COS($A44)/gravedad*(vInicial*SIN($A44)+SQRT((vInicial*SIN($A44))^2+2*gravedad*AF$11)))</f>
        <v>7.3251482489069</v>
      </c>
      <c r="AG44" s="27" t="n">
        <f aca="false">IF(-2*gravedad*AG$11&gt;(vInicial*SIN($A44))^2,"",vInicial*COS($A44)/gravedad*(vInicial*SIN($A44)+SQRT((vInicial*SIN($A44))^2+2*gravedad*AG$11)))</f>
        <v>7.52270833670858</v>
      </c>
      <c r="AH44" s="27" t="n">
        <f aca="false">IF(-2*gravedad*AH$11&gt;(vInicial*SIN($A44))^2,"",vInicial*COS($A44)/gravedad*(vInicial*SIN($A44)+SQRT((vInicial*SIN($A44))^2+2*gravedad*AH$11)))</f>
        <v>7.71259847363163</v>
      </c>
      <c r="AI44" s="27" t="n">
        <f aca="false">IF(-2*gravedad*AI$11&gt;(vInicial*SIN($A44))^2,"",vInicial*COS($A44)/gravedad*(vInicial*SIN($A44)+SQRT((vInicial*SIN($A44))^2+2*gravedad*AI$11)))</f>
        <v>7.89564815258865</v>
      </c>
      <c r="AJ44" s="27" t="n">
        <f aca="false">IF(-2*gravedad*AJ$11&gt;(vInicial*SIN($A44))^2,"",vInicial*COS($A44)/gravedad*(vInicial*SIN($A44)+SQRT((vInicial*SIN($A44))^2+2*gravedad*AJ$11)))</f>
        <v>8.07254732867614</v>
      </c>
      <c r="AK44" s="27" t="n">
        <f aca="false">IF(-2*gravedad*AK$11&gt;(vInicial*SIN($A44))^2,"",vInicial*COS($A44)/gravedad*(vInicial*SIN($A44)+SQRT((vInicial*SIN($A44))^2+2*gravedad*AK$11)))</f>
        <v>8.24387722498725</v>
      </c>
      <c r="AL44" s="27" t="n">
        <f aca="false">IF(-2*gravedad*AL$11&gt;(vInicial*SIN($A44))^2,"",vInicial*COS($A44)/gravedad*(vInicial*SIN($A44)+SQRT((vInicial*SIN($A44))^2+2*gravedad*AL$11)))</f>
        <v>8.41013290949554</v>
      </c>
      <c r="AM44" s="27" t="n">
        <f aca="false">IF(-2*gravedad*AM$11&gt;(vInicial*SIN($A44))^2,"",vInicial*COS($A44)/gravedad*(vInicial*SIN($A44)+SQRT((vInicial*SIN($A44))^2+2*gravedad*AM$11)))</f>
        <v>8.57174018006329</v>
      </c>
      <c r="AN44" s="27" t="n">
        <f aca="false">IF(-2*gravedad*AN$11&gt;(vInicial*SIN($A44))^2,"",vInicial*COS($A44)/gravedad*(vInicial*SIN($A44)+SQRT((vInicial*SIN($A44))^2+2*gravedad*AN$11)))</f>
        <v>8.7290684189767</v>
      </c>
      <c r="AO44" s="27" t="n">
        <f aca="false">IF(-2*gravedad*AO$11&gt;(vInicial*SIN($A44))^2,"",vInicial*COS($A44)/gravedad*(vInicial*SIN($A44)+SQRT((vInicial*SIN($A44))^2+2*gravedad*AO$11)))</f>
        <v>8.88244053400282</v>
      </c>
      <c r="AP44" s="27" t="n">
        <f aca="false">IF(-2*gravedad*AP$11&gt;(vInicial*SIN($A44))^2,"",vInicial*COS($A44)/gravedad*(vInicial*SIN($A44)+SQRT((vInicial*SIN($A44))^2+2*gravedad*AP$11)))</f>
        <v>9.03214075456878</v>
      </c>
      <c r="AQ44" s="27" t="n">
        <f aca="false">IF(-2*gravedad*AQ$11&gt;(vInicial*SIN($A44))^2,"",vInicial*COS($A44)/gravedad*(vInicial*SIN($A44)+SQRT((vInicial*SIN($A44))^2+2*gravedad*AQ$11)))</f>
        <v>9.17842082294271</v>
      </c>
      <c r="AR44" s="27" t="n">
        <f aca="false">IF(-2*gravedad*AR$11&gt;(vInicial*SIN($A44))^2,"",vInicial*COS($A44)/gravedad*(vInicial*SIN($A44)+SQRT((vInicial*SIN($A44))^2+2*gravedad*AR$11)))</f>
        <v>9.32150496668861</v>
      </c>
    </row>
    <row r="45" customFormat="false" ht="0.2" hidden="false" customHeight="true" outlineLevel="0" collapsed="false">
      <c r="A45" s="32" t="n">
        <f aca="false">RADIANS(B45)</f>
        <v>0.279252680319093</v>
      </c>
      <c r="B45" s="29" t="n">
        <f aca="false">B44+0.5</f>
        <v>16</v>
      </c>
      <c r="C45" s="33"/>
      <c r="D45" s="27" t="str">
        <f aca="false">IF(-2*gravedad*D$11&gt;(vInicial*SIN($A45))^2,"",vInicial*COS($A45)/gravedad*(vInicial*SIN($A45)+SQRT((vInicial*SIN($A45))^2+2*gravedad*D$11)))</f>
        <v/>
      </c>
      <c r="E45" s="27" t="str">
        <f aca="false">IF(-2*gravedad*E$11&gt;(vInicial*SIN($A45))^2,"",vInicial*COS($A45)/gravedad*(vInicial*SIN($A45)+SQRT((vInicial*SIN($A45))^2+2*gravedad*E$11)))</f>
        <v/>
      </c>
      <c r="F45" s="27" t="str">
        <f aca="false">IF(-2*gravedad*F$11&gt;(vInicial*SIN($A45))^2,"",vInicial*COS($A45)/gravedad*(vInicial*SIN($A45)+SQRT((vInicial*SIN($A45))^2+2*gravedad*F$11)))</f>
        <v/>
      </c>
      <c r="G45" s="27" t="str">
        <f aca="false">IF(-2*gravedad*G$11&gt;(vInicial*SIN($A45))^2,"",vInicial*COS($A45)/gravedad*(vInicial*SIN($A45)+SQRT((vInicial*SIN($A45))^2+2*gravedad*G$11)))</f>
        <v/>
      </c>
      <c r="H45" s="27" t="str">
        <f aca="false">IF(-2*gravedad*H$11&gt;(vInicial*SIN($A45))^2,"",vInicial*COS($A45)/gravedad*(vInicial*SIN($A45)+SQRT((vInicial*SIN($A45))^2+2*gravedad*H$11)))</f>
        <v/>
      </c>
      <c r="I45" s="27" t="str">
        <f aca="false">IF(-2*gravedad*I$11&gt;(vInicial*SIN($A45))^2,"",vInicial*COS($A45)/gravedad*(vInicial*SIN($A45)+SQRT((vInicial*SIN($A45))^2+2*gravedad*I$11)))</f>
        <v/>
      </c>
      <c r="J45" s="27" t="str">
        <f aca="false">IF(-2*gravedad*J$11&gt;(vInicial*SIN($A45))^2,"",vInicial*COS($A45)/gravedad*(vInicial*SIN($A45)+SQRT((vInicial*SIN($A45))^2+2*gravedad*J$11)))</f>
        <v/>
      </c>
      <c r="K45" s="27" t="str">
        <f aca="false">IF(-2*gravedad*K$11&gt;(vInicial*SIN($A45))^2,"",vInicial*COS($A45)/gravedad*(vInicial*SIN($A45)+SQRT((vInicial*SIN($A45))^2+2*gravedad*K$11)))</f>
        <v/>
      </c>
      <c r="L45" s="27" t="str">
        <f aca="false">IF(-2*gravedad*L$11&gt;(vInicial*SIN($A45))^2,"",vInicial*COS($A45)/gravedad*(vInicial*SIN($A45)+SQRT((vInicial*SIN($A45))^2+2*gravedad*L$11)))</f>
        <v/>
      </c>
      <c r="M45" s="27" t="str">
        <f aca="false">IF(-2*gravedad*M$11&gt;(vInicial*SIN($A45))^2,"",vInicial*COS($A45)/gravedad*(vInicial*SIN($A45)+SQRT((vInicial*SIN($A45))^2+2*gravedad*M$11)))</f>
        <v/>
      </c>
      <c r="N45" s="27" t="str">
        <f aca="false">IF(-2*gravedad*N$11&gt;(vInicial*SIN($A45))^2,"",vInicial*COS($A45)/gravedad*(vInicial*SIN($A45)+SQRT((vInicial*SIN($A45))^2+2*gravedad*N$11)))</f>
        <v/>
      </c>
      <c r="O45" s="27" t="str">
        <f aca="false">IF(-2*gravedad*O$11&gt;(vInicial*SIN($A45))^2,"",vInicial*COS($A45)/gravedad*(vInicial*SIN($A45)+SQRT((vInicial*SIN($A45))^2+2*gravedad*O$11)))</f>
        <v/>
      </c>
      <c r="P45" s="27" t="str">
        <f aca="false">IF(-2*gravedad*P$11&gt;(vInicial*SIN($A45))^2,"",vInicial*COS($A45)/gravedad*(vInicial*SIN($A45)+SQRT((vInicial*SIN($A45))^2+2*gravedad*P$11)))</f>
        <v/>
      </c>
      <c r="Q45" s="27" t="str">
        <f aca="false">IF(-2*gravedad*Q$11&gt;(vInicial*SIN($A45))^2,"",vInicial*COS($A45)/gravedad*(vInicial*SIN($A45)+SQRT((vInicial*SIN($A45))^2+2*gravedad*Q$11)))</f>
        <v/>
      </c>
      <c r="R45" s="27" t="str">
        <f aca="false">IF(-2*gravedad*R$11&gt;(vInicial*SIN($A45))^2,"",vInicial*COS($A45)/gravedad*(vInicial*SIN($A45)+SQRT((vInicial*SIN($A45))^2+2*gravedad*R$11)))</f>
        <v/>
      </c>
      <c r="S45" s="27" t="str">
        <f aca="false">IF(-2*gravedad*S$11&gt;(vInicial*SIN($A45))^2,"",vInicial*COS($A45)/gravedad*(vInicial*SIN($A45)+SQRT((vInicial*SIN($A45))^2+2*gravedad*S$11)))</f>
        <v/>
      </c>
      <c r="T45" s="27" t="str">
        <f aca="false">IF(-2*gravedad*T$11&gt;(vInicial*SIN($A45))^2,"",vInicial*COS($A45)/gravedad*(vInicial*SIN($A45)+SQRT((vInicial*SIN($A45))^2+2*gravedad*T$11)))</f>
        <v/>
      </c>
      <c r="U45" s="27" t="n">
        <f aca="false">IF(-2*gravedad*U$11&gt;(vInicial*SIN($A45))^2,"",vInicial*COS($A45)/gravedad*(vInicial*SIN($A45)+SQRT((vInicial*SIN($A45))^2+2*gravedad*U$11)))</f>
        <v>3.98918122460518</v>
      </c>
      <c r="V45" s="27" t="n">
        <f aca="false">IF(-2*gravedad*V$11&gt;(vInicial*SIN($A45))^2,"",vInicial*COS($A45)/gravedad*(vInicial*SIN($A45)+SQRT((vInicial*SIN($A45))^2+2*gravedad*V$11)))</f>
        <v>4.58470751507705</v>
      </c>
      <c r="W45" s="27" t="n">
        <f aca="false">IF(-2*gravedad*W$11&gt;(vInicial*SIN($A45))^2,"",vInicial*COS($A45)/gravedad*(vInicial*SIN($A45)+SQRT((vInicial*SIN($A45))^2+2*gravedad*W$11)))</f>
        <v>5.03263226711836</v>
      </c>
      <c r="X45" s="27" t="n">
        <f aca="false">IF(-2*gravedad*X$11&gt;(vInicial*SIN($A45))^2,"",vInicial*COS($A45)/gravedad*(vInicial*SIN($A45)+SQRT((vInicial*SIN($A45))^2+2*gravedad*X$11)))</f>
        <v>5.40733943095107</v>
      </c>
      <c r="Y45" s="27" t="n">
        <f aca="false">IF(-2*gravedad*Y$11&gt;(vInicial*SIN($A45))^2,"",vInicial*COS($A45)/gravedad*(vInicial*SIN($A45)+SQRT((vInicial*SIN($A45))^2+2*gravedad*Y$11)))</f>
        <v>5.73609338208356</v>
      </c>
      <c r="Z45" s="27" t="n">
        <f aca="false">IF(-2*gravedad*Z$11&gt;(vInicial*SIN($A45))^2,"",vInicial*COS($A45)/gravedad*(vInicial*SIN($A45)+SQRT((vInicial*SIN($A45))^2+2*gravedad*Z$11)))</f>
        <v>6.03253688873875</v>
      </c>
      <c r="AA45" s="27" t="n">
        <f aca="false">IF(-2*gravedad*AA$11&gt;(vInicial*SIN($A45))^2,"",vInicial*COS($A45)/gravedad*(vInicial*SIN($A45)+SQRT((vInicial*SIN($A45))^2+2*gravedad*AA$11)))</f>
        <v>6.30465847144997</v>
      </c>
      <c r="AB45" s="27" t="n">
        <f aca="false">IF(-2*gravedad*AB$11&gt;(vInicial*SIN($A45))^2,"",vInicial*COS($A45)/gravedad*(vInicial*SIN($A45)+SQRT((vInicial*SIN($A45))^2+2*gravedad*AB$11)))</f>
        <v>6.55761358949333</v>
      </c>
      <c r="AC45" s="27" t="n">
        <f aca="false">IF(-2*gravedad*AC$11&gt;(vInicial*SIN($A45))^2,"",vInicial*COS($A45)/gravedad*(vInicial*SIN($A45)+SQRT((vInicial*SIN($A45))^2+2*gravedad*AC$11)))</f>
        <v>6.79495884575027</v>
      </c>
      <c r="AD45" s="27" t="n">
        <f aca="false">IF(-2*gravedad*AD$11&gt;(vInicial*SIN($A45))^2,"",vInicial*COS($A45)/gravedad*(vInicial*SIN($A45)+SQRT((vInicial*SIN($A45))^2+2*gravedad*AD$11)))</f>
        <v>7.01927049762964</v>
      </c>
      <c r="AE45" s="27" t="n">
        <f aca="false">IF(-2*gravedad*AE$11&gt;(vInicial*SIN($A45))^2,"",vInicial*COS($A45)/gravedad*(vInicial*SIN($A45)+SQRT((vInicial*SIN($A45))^2+2*gravedad*AE$11)))</f>
        <v>7.23248561749165</v>
      </c>
      <c r="AF45" s="27" t="n">
        <f aca="false">IF(-2*gravedad*AF$11&gt;(vInicial*SIN($A45))^2,"",vInicial*COS($A45)/gravedad*(vInicial*SIN($A45)+SQRT((vInicial*SIN($A45))^2+2*gravedad*AF$11)))</f>
        <v>7.43610427263308</v>
      </c>
      <c r="AG45" s="27" t="n">
        <f aca="false">IF(-2*gravedad*AG$11&gt;(vInicial*SIN($A45))^2,"",vInicial*COS($A45)/gravedad*(vInicial*SIN($A45)+SQRT((vInicial*SIN($A45))^2+2*gravedad*AG$11)))</f>
        <v>7.6313162329526</v>
      </c>
      <c r="AH45" s="27" t="n">
        <f aca="false">IF(-2*gravedad*AH$11&gt;(vInicial*SIN($A45))^2,"",vInicial*COS($A45)/gravedad*(vInicial*SIN($A45)+SQRT((vInicial*SIN($A45))^2+2*gravedad*AH$11)))</f>
        <v>7.81908402563936</v>
      </c>
      <c r="AI45" s="27" t="n">
        <f aca="false">IF(-2*gravedad*AI$11&gt;(vInicial*SIN($A45))^2,"",vInicial*COS($A45)/gravedad*(vInicial*SIN($A45)+SQRT((vInicial*SIN($A45))^2+2*gravedad*AI$11)))</f>
        <v>8.00019942161839</v>
      </c>
      <c r="AJ45" s="27" t="n">
        <f aca="false">IF(-2*gravedad*AJ$11&gt;(vInicial*SIN($A45))^2,"",vInicial*COS($A45)/gravedad*(vInicial*SIN($A45)+SQRT((vInicial*SIN($A45))^2+2*gravedad*AJ$11)))</f>
        <v>8.17532305715195</v>
      </c>
      <c r="AK45" s="27" t="n">
        <f aca="false">IF(-2*gravedad*AK$11&gt;(vInicial*SIN($A45))^2,"",vInicial*COS($A45)/gravedad*(vInicial*SIN($A45)+SQRT((vInicial*SIN($A45))^2+2*gravedad*AK$11)))</f>
        <v>8.34501296464089</v>
      </c>
      <c r="AL45" s="27" t="n">
        <f aca="false">IF(-2*gravedad*AL$11&gt;(vInicial*SIN($A45))^2,"",vInicial*COS($A45)/gravedad*(vInicial*SIN($A45)+SQRT((vInicial*SIN($A45))^2+2*gravedad*AL$11)))</f>
        <v>8.50974558634809</v>
      </c>
      <c r="AM45" s="27" t="n">
        <f aca="false">IF(-2*gravedad*AM$11&gt;(vInicial*SIN($A45))^2,"",vInicial*COS($A45)/gravedad*(vInicial*SIN($A45)+SQRT((vInicial*SIN($A45))^2+2*gravedad*AM$11)))</f>
        <v>8.66993155868636</v>
      </c>
      <c r="AN45" s="27" t="n">
        <f aca="false">IF(-2*gravedad*AN$11&gt;(vInicial*SIN($A45))^2,"",vInicial*COS($A45)/gravedad*(vInicial*SIN($A45)+SQRT((vInicial*SIN($A45))^2+2*gravedad*AN$11)))</f>
        <v>8.82592777481756</v>
      </c>
      <c r="AO45" s="27" t="n">
        <f aca="false">IF(-2*gravedad*AO$11&gt;(vInicial*SIN($A45))^2,"",vInicial*COS($A45)/gravedad*(vInicial*SIN($A45)+SQRT((vInicial*SIN($A45))^2+2*gravedad*AO$11)))</f>
        <v>8.97804674499833</v>
      </c>
      <c r="AP45" s="27" t="n">
        <f aca="false">IF(-2*gravedad*AP$11&gt;(vInicial*SIN($A45))^2,"",vInicial*COS($A45)/gravedad*(vInicial*SIN($A45)+SQRT((vInicial*SIN($A45))^2+2*gravedad*AP$11)))</f>
        <v>9.12656395966391</v>
      </c>
      <c r="AQ45" s="27" t="n">
        <f aca="false">IF(-2*gravedad*AQ$11&gt;(vInicial*SIN($A45))^2,"",vInicial*COS($A45)/gravedad*(vInicial*SIN($A45)+SQRT((vInicial*SIN($A45))^2+2*gravedad*AQ$11)))</f>
        <v>9.27172375266594</v>
      </c>
      <c r="AR45" s="27" t="n">
        <f aca="false">IF(-2*gravedad*AR$11&gt;(vInicial*SIN($A45))^2,"",vInicial*COS($A45)/gravedad*(vInicial*SIN($A45)+SQRT((vInicial*SIN($A45))^2+2*gravedad*AR$11)))</f>
        <v>9.41374402198497</v>
      </c>
    </row>
    <row r="46" customFormat="false" ht="0.2" hidden="false" customHeight="true" outlineLevel="0" collapsed="false">
      <c r="A46" s="32" t="n">
        <f aca="false">RADIANS(B46)</f>
        <v>0.287979326579064</v>
      </c>
      <c r="B46" s="29" t="n">
        <f aca="false">B45+0.5</f>
        <v>16.5</v>
      </c>
      <c r="C46" s="33"/>
      <c r="D46" s="27" t="str">
        <f aca="false">IF(-2*gravedad*D$11&gt;(vInicial*SIN($A46))^2,"",vInicial*COS($A46)/gravedad*(vInicial*SIN($A46)+SQRT((vInicial*SIN($A46))^2+2*gravedad*D$11)))</f>
        <v/>
      </c>
      <c r="E46" s="27" t="str">
        <f aca="false">IF(-2*gravedad*E$11&gt;(vInicial*SIN($A46))^2,"",vInicial*COS($A46)/gravedad*(vInicial*SIN($A46)+SQRT((vInicial*SIN($A46))^2+2*gravedad*E$11)))</f>
        <v/>
      </c>
      <c r="F46" s="27" t="str">
        <f aca="false">IF(-2*gravedad*F$11&gt;(vInicial*SIN($A46))^2,"",vInicial*COS($A46)/gravedad*(vInicial*SIN($A46)+SQRT((vInicial*SIN($A46))^2+2*gravedad*F$11)))</f>
        <v/>
      </c>
      <c r="G46" s="27" t="str">
        <f aca="false">IF(-2*gravedad*G$11&gt;(vInicial*SIN($A46))^2,"",vInicial*COS($A46)/gravedad*(vInicial*SIN($A46)+SQRT((vInicial*SIN($A46))^2+2*gravedad*G$11)))</f>
        <v/>
      </c>
      <c r="H46" s="27" t="str">
        <f aca="false">IF(-2*gravedad*H$11&gt;(vInicial*SIN($A46))^2,"",vInicial*COS($A46)/gravedad*(vInicial*SIN($A46)+SQRT((vInicial*SIN($A46))^2+2*gravedad*H$11)))</f>
        <v/>
      </c>
      <c r="I46" s="27" t="str">
        <f aca="false">IF(-2*gravedad*I$11&gt;(vInicial*SIN($A46))^2,"",vInicial*COS($A46)/gravedad*(vInicial*SIN($A46)+SQRT((vInicial*SIN($A46))^2+2*gravedad*I$11)))</f>
        <v/>
      </c>
      <c r="J46" s="27" t="str">
        <f aca="false">IF(-2*gravedad*J$11&gt;(vInicial*SIN($A46))^2,"",vInicial*COS($A46)/gravedad*(vInicial*SIN($A46)+SQRT((vInicial*SIN($A46))^2+2*gravedad*J$11)))</f>
        <v/>
      </c>
      <c r="K46" s="27" t="str">
        <f aca="false">IF(-2*gravedad*K$11&gt;(vInicial*SIN($A46))^2,"",vInicial*COS($A46)/gravedad*(vInicial*SIN($A46)+SQRT((vInicial*SIN($A46))^2+2*gravedad*K$11)))</f>
        <v/>
      </c>
      <c r="L46" s="27" t="str">
        <f aca="false">IF(-2*gravedad*L$11&gt;(vInicial*SIN($A46))^2,"",vInicial*COS($A46)/gravedad*(vInicial*SIN($A46)+SQRT((vInicial*SIN($A46))^2+2*gravedad*L$11)))</f>
        <v/>
      </c>
      <c r="M46" s="27" t="str">
        <f aca="false">IF(-2*gravedad*M$11&gt;(vInicial*SIN($A46))^2,"",vInicial*COS($A46)/gravedad*(vInicial*SIN($A46)+SQRT((vInicial*SIN($A46))^2+2*gravedad*M$11)))</f>
        <v/>
      </c>
      <c r="N46" s="27" t="str">
        <f aca="false">IF(-2*gravedad*N$11&gt;(vInicial*SIN($A46))^2,"",vInicial*COS($A46)/gravedad*(vInicial*SIN($A46)+SQRT((vInicial*SIN($A46))^2+2*gravedad*N$11)))</f>
        <v/>
      </c>
      <c r="O46" s="27" t="str">
        <f aca="false">IF(-2*gravedad*O$11&gt;(vInicial*SIN($A46))^2,"",vInicial*COS($A46)/gravedad*(vInicial*SIN($A46)+SQRT((vInicial*SIN($A46))^2+2*gravedad*O$11)))</f>
        <v/>
      </c>
      <c r="P46" s="27" t="str">
        <f aca="false">IF(-2*gravedad*P$11&gt;(vInicial*SIN($A46))^2,"",vInicial*COS($A46)/gravedad*(vInicial*SIN($A46)+SQRT((vInicial*SIN($A46))^2+2*gravedad*P$11)))</f>
        <v/>
      </c>
      <c r="Q46" s="27" t="str">
        <f aca="false">IF(-2*gravedad*Q$11&gt;(vInicial*SIN($A46))^2,"",vInicial*COS($A46)/gravedad*(vInicial*SIN($A46)+SQRT((vInicial*SIN($A46))^2+2*gravedad*Q$11)))</f>
        <v/>
      </c>
      <c r="R46" s="27" t="str">
        <f aca="false">IF(-2*gravedad*R$11&gt;(vInicial*SIN($A46))^2,"",vInicial*COS($A46)/gravedad*(vInicial*SIN($A46)+SQRT((vInicial*SIN($A46))^2+2*gravedad*R$11)))</f>
        <v/>
      </c>
      <c r="S46" s="27" t="str">
        <f aca="false">IF(-2*gravedad*S$11&gt;(vInicial*SIN($A46))^2,"",vInicial*COS($A46)/gravedad*(vInicial*SIN($A46)+SQRT((vInicial*SIN($A46))^2+2*gravedad*S$11)))</f>
        <v/>
      </c>
      <c r="T46" s="27" t="n">
        <f aca="false">IF(-2*gravedad*T$11&gt;(vInicial*SIN($A46))^2,"",vInicial*COS($A46)/gravedad*(vInicial*SIN($A46)+SQRT((vInicial*SIN($A46))^2+2*gravedad*T$11)))</f>
        <v>3.2443757261508</v>
      </c>
      <c r="U46" s="27" t="n">
        <f aca="false">IF(-2*gravedad*U$11&gt;(vInicial*SIN($A46))^2,"",vInicial*COS($A46)/gravedad*(vInicial*SIN($A46)+SQRT((vInicial*SIN($A46))^2+2*gravedad*U$11)))</f>
        <v>4.22548500329668</v>
      </c>
      <c r="V46" s="27" t="n">
        <f aca="false">IF(-2*gravedad*V$11&gt;(vInicial*SIN($A46))^2,"",vInicial*COS($A46)/gravedad*(vInicial*SIN($A46)+SQRT((vInicial*SIN($A46))^2+2*gravedad*V$11)))</f>
        <v>4.77104994974058</v>
      </c>
      <c r="W46" s="27" t="n">
        <f aca="false">IF(-2*gravedad*W$11&gt;(vInicial*SIN($A46))^2,"",vInicial*COS($A46)/gravedad*(vInicial*SIN($A46)+SQRT((vInicial*SIN($A46))^2+2*gravedad*W$11)))</f>
        <v>5.196490900876</v>
      </c>
      <c r="X46" s="27" t="n">
        <f aca="false">IF(-2*gravedad*X$11&gt;(vInicial*SIN($A46))^2,"",vInicial*COS($A46)/gravedad*(vInicial*SIN($A46)+SQRT((vInicial*SIN($A46))^2+2*gravedad*X$11)))</f>
        <v>5.55754117362273</v>
      </c>
      <c r="Y46" s="27" t="n">
        <f aca="false">IF(-2*gravedad*Y$11&gt;(vInicial*SIN($A46))^2,"",vInicial*COS($A46)/gravedad*(vInicial*SIN($A46)+SQRT((vInicial*SIN($A46))^2+2*gravedad*Y$11)))</f>
        <v>5.87679583383811</v>
      </c>
      <c r="Z46" s="27" t="n">
        <f aca="false">IF(-2*gravedad*Z$11&gt;(vInicial*SIN($A46))^2,"",vInicial*COS($A46)/gravedad*(vInicial*SIN($A46)+SQRT((vInicial*SIN($A46))^2+2*gravedad*Z$11)))</f>
        <v>6.16609325941023</v>
      </c>
      <c r="AA46" s="27" t="n">
        <f aca="false">IF(-2*gravedad*AA$11&gt;(vInicial*SIN($A46))^2,"",vInicial*COS($A46)/gravedad*(vInicial*SIN($A46)+SQRT((vInicial*SIN($A46))^2+2*gravedad*AA$11)))</f>
        <v>6.43255620523364</v>
      </c>
      <c r="AB46" s="27" t="n">
        <f aca="false">IF(-2*gravedad*AB$11&gt;(vInicial*SIN($A46))^2,"",vInicial*COS($A46)/gravedad*(vInicial*SIN($A46)+SQRT((vInicial*SIN($A46))^2+2*gravedad*AB$11)))</f>
        <v>6.68086538351693</v>
      </c>
      <c r="AC46" s="27" t="n">
        <f aca="false">IF(-2*gravedad*AC$11&gt;(vInicial*SIN($A46))^2,"",vInicial*COS($A46)/gravedad*(vInicial*SIN($A46)+SQRT((vInicial*SIN($A46))^2+2*gravedad*AC$11)))</f>
        <v>6.91429210888857</v>
      </c>
      <c r="AD46" s="27" t="n">
        <f aca="false">IF(-2*gravedad*AD$11&gt;(vInicial*SIN($A46))^2,"",vInicial*COS($A46)/gravedad*(vInicial*SIN($A46)+SQRT((vInicial*SIN($A46))^2+2*gravedad*AD$11)))</f>
        <v>7.13522932260251</v>
      </c>
      <c r="AE46" s="27" t="n">
        <f aca="false">IF(-2*gravedad*AE$11&gt;(vInicial*SIN($A46))^2,"",vInicial*COS($A46)/gravedad*(vInicial*SIN($A46)+SQRT((vInicial*SIN($A46))^2+2*gravedad*AE$11)))</f>
        <v>7.34549010674448</v>
      </c>
      <c r="AF46" s="27" t="n">
        <f aca="false">IF(-2*gravedad*AF$11&gt;(vInicial*SIN($A46))^2,"",vInicial*COS($A46)/gravedad*(vInicial*SIN($A46)+SQRT((vInicial*SIN($A46))^2+2*gravedad*AF$11)))</f>
        <v>7.54648719236011</v>
      </c>
      <c r="AG46" s="27" t="n">
        <f aca="false">IF(-2*gravedad*AG$11&gt;(vInicial*SIN($A46))^2,"",vInicial*COS($A46)/gravedad*(vInicial*SIN($A46)+SQRT((vInicial*SIN($A46))^2+2*gravedad*AG$11)))</f>
        <v>7.73934677188427</v>
      </c>
      <c r="AH46" s="27" t="n">
        <f aca="false">IF(-2*gravedad*AH$11&gt;(vInicial*SIN($A46))^2,"",vInicial*COS($A46)/gravedad*(vInicial*SIN($A46)+SQRT((vInicial*SIN($A46))^2+2*gravedad*AH$11)))</f>
        <v>7.9249838106294</v>
      </c>
      <c r="AI46" s="27" t="n">
        <f aca="false">IF(-2*gravedad*AI$11&gt;(vInicial*SIN($A46))^2,"",vInicial*COS($A46)/gravedad*(vInicial*SIN($A46)+SQRT((vInicial*SIN($A46))^2+2*gravedad*AI$11)))</f>
        <v>8.10415367181913</v>
      </c>
      <c r="AJ46" s="27" t="n">
        <f aca="false">IF(-2*gravedad*AJ$11&gt;(vInicial*SIN($A46))^2,"",vInicial*COS($A46)/gravedad*(vInicial*SIN($A46)+SQRT((vInicial*SIN($A46))^2+2*gravedad*AJ$11)))</f>
        <v>8.27748857004836</v>
      </c>
      <c r="AK46" s="27" t="n">
        <f aca="false">IF(-2*gravedad*AK$11&gt;(vInicial*SIN($A46))^2,"",vInicial*COS($A46)/gravedad*(vInicial*SIN($A46)+SQRT((vInicial*SIN($A46))^2+2*gravedad*AK$11)))</f>
        <v>8.44552397091598</v>
      </c>
      <c r="AL46" s="27" t="n">
        <f aca="false">IF(-2*gravedad*AL$11&gt;(vInicial*SIN($A46))^2,"",vInicial*COS($A46)/gravedad*(vInicial*SIN($A46)+SQRT((vInicial*SIN($A46))^2+2*gravedad*AL$11)))</f>
        <v>8.60871813145946</v>
      </c>
      <c r="AM46" s="27" t="n">
        <f aca="false">IF(-2*gravedad*AM$11&gt;(vInicial*SIN($A46))^2,"",vInicial*COS($A46)/gravedad*(vInicial*SIN($A46)+SQRT((vInicial*SIN($A46))^2+2*gravedad*AM$11)))</f>
        <v>8.7674668414594</v>
      </c>
      <c r="AN46" s="27" t="n">
        <f aca="false">IF(-2*gravedad*AN$11&gt;(vInicial*SIN($A46))^2,"",vInicial*COS($A46)/gravedad*(vInicial*SIN($A46)+SQRT((vInicial*SIN($A46))^2+2*gravedad*AN$11)))</f>
        <v>8.92211473210574</v>
      </c>
      <c r="AO46" s="27" t="n">
        <f aca="false">IF(-2*gravedad*AO$11&gt;(vInicial*SIN($A46))^2,"",vInicial*COS($A46)/gravedad*(vInicial*SIN($A46)+SQRT((vInicial*SIN($A46))^2+2*gravedad*AO$11)))</f>
        <v>9.07296408118455</v>
      </c>
      <c r="AP46" s="27" t="n">
        <f aca="false">IF(-2*gravedad*AP$11&gt;(vInicial*SIN($A46))^2,"",vInicial*COS($A46)/gravedad*(vInicial*SIN($A46)+SQRT((vInicial*SIN($A46))^2+2*gravedad*AP$11)))</f>
        <v>9.22028176057307</v>
      </c>
      <c r="AQ46" s="27" t="n">
        <f aca="false">IF(-2*gravedad*AQ$11&gt;(vInicial*SIN($A46))^2,"",vInicial*COS($A46)/gravedad*(vInicial*SIN($A46)+SQRT((vInicial*SIN($A46))^2+2*gravedad*AQ$11)))</f>
        <v>9.36430478372995</v>
      </c>
      <c r="AR46" s="27" t="n">
        <f aca="false">IF(-2*gravedad*AR$11&gt;(vInicial*SIN($A46))^2,"",vInicial*COS($A46)/gravedad*(vInicial*SIN($A46)+SQRT((vInicial*SIN($A46))^2+2*gravedad*AR$11)))</f>
        <v>9.50524478328839</v>
      </c>
    </row>
    <row r="47" customFormat="false" ht="0.2" hidden="false" customHeight="true" outlineLevel="0" collapsed="false">
      <c r="A47" s="32" t="n">
        <f aca="false">RADIANS(B47)</f>
        <v>0.296705972839036</v>
      </c>
      <c r="B47" s="29" t="n">
        <f aca="false">B46+0.5</f>
        <v>17</v>
      </c>
      <c r="C47" s="33"/>
      <c r="D47" s="27" t="str">
        <f aca="false">IF(-2*gravedad*D$11&gt;(vInicial*SIN($A47))^2,"",vInicial*COS($A47)/gravedad*(vInicial*SIN($A47)+SQRT((vInicial*SIN($A47))^2+2*gravedad*D$11)))</f>
        <v/>
      </c>
      <c r="E47" s="27" t="str">
        <f aca="false">IF(-2*gravedad*E$11&gt;(vInicial*SIN($A47))^2,"",vInicial*COS($A47)/gravedad*(vInicial*SIN($A47)+SQRT((vInicial*SIN($A47))^2+2*gravedad*E$11)))</f>
        <v/>
      </c>
      <c r="F47" s="27" t="str">
        <f aca="false">IF(-2*gravedad*F$11&gt;(vInicial*SIN($A47))^2,"",vInicial*COS($A47)/gravedad*(vInicial*SIN($A47)+SQRT((vInicial*SIN($A47))^2+2*gravedad*F$11)))</f>
        <v/>
      </c>
      <c r="G47" s="27" t="str">
        <f aca="false">IF(-2*gravedad*G$11&gt;(vInicial*SIN($A47))^2,"",vInicial*COS($A47)/gravedad*(vInicial*SIN($A47)+SQRT((vInicial*SIN($A47))^2+2*gravedad*G$11)))</f>
        <v/>
      </c>
      <c r="H47" s="27" t="str">
        <f aca="false">IF(-2*gravedad*H$11&gt;(vInicial*SIN($A47))^2,"",vInicial*COS($A47)/gravedad*(vInicial*SIN($A47)+SQRT((vInicial*SIN($A47))^2+2*gravedad*H$11)))</f>
        <v/>
      </c>
      <c r="I47" s="27" t="str">
        <f aca="false">IF(-2*gravedad*I$11&gt;(vInicial*SIN($A47))^2,"",vInicial*COS($A47)/gravedad*(vInicial*SIN($A47)+SQRT((vInicial*SIN($A47))^2+2*gravedad*I$11)))</f>
        <v/>
      </c>
      <c r="J47" s="27" t="str">
        <f aca="false">IF(-2*gravedad*J$11&gt;(vInicial*SIN($A47))^2,"",vInicial*COS($A47)/gravedad*(vInicial*SIN($A47)+SQRT((vInicial*SIN($A47))^2+2*gravedad*J$11)))</f>
        <v/>
      </c>
      <c r="K47" s="27" t="str">
        <f aca="false">IF(-2*gravedad*K$11&gt;(vInicial*SIN($A47))^2,"",vInicial*COS($A47)/gravedad*(vInicial*SIN($A47)+SQRT((vInicial*SIN($A47))^2+2*gravedad*K$11)))</f>
        <v/>
      </c>
      <c r="L47" s="27" t="str">
        <f aca="false">IF(-2*gravedad*L$11&gt;(vInicial*SIN($A47))^2,"",vInicial*COS($A47)/gravedad*(vInicial*SIN($A47)+SQRT((vInicial*SIN($A47))^2+2*gravedad*L$11)))</f>
        <v/>
      </c>
      <c r="M47" s="27" t="str">
        <f aca="false">IF(-2*gravedad*M$11&gt;(vInicial*SIN($A47))^2,"",vInicial*COS($A47)/gravedad*(vInicial*SIN($A47)+SQRT((vInicial*SIN($A47))^2+2*gravedad*M$11)))</f>
        <v/>
      </c>
      <c r="N47" s="27" t="str">
        <f aca="false">IF(-2*gravedad*N$11&gt;(vInicial*SIN($A47))^2,"",vInicial*COS($A47)/gravedad*(vInicial*SIN($A47)+SQRT((vInicial*SIN($A47))^2+2*gravedad*N$11)))</f>
        <v/>
      </c>
      <c r="O47" s="27" t="str">
        <f aca="false">IF(-2*gravedad*O$11&gt;(vInicial*SIN($A47))^2,"",vInicial*COS($A47)/gravedad*(vInicial*SIN($A47)+SQRT((vInicial*SIN($A47))^2+2*gravedad*O$11)))</f>
        <v/>
      </c>
      <c r="P47" s="27" t="str">
        <f aca="false">IF(-2*gravedad*P$11&gt;(vInicial*SIN($A47))^2,"",vInicial*COS($A47)/gravedad*(vInicial*SIN($A47)+SQRT((vInicial*SIN($A47))^2+2*gravedad*P$11)))</f>
        <v/>
      </c>
      <c r="Q47" s="27" t="str">
        <f aca="false">IF(-2*gravedad*Q$11&gt;(vInicial*SIN($A47))^2,"",vInicial*COS($A47)/gravedad*(vInicial*SIN($A47)+SQRT((vInicial*SIN($A47))^2+2*gravedad*Q$11)))</f>
        <v/>
      </c>
      <c r="R47" s="27" t="str">
        <f aca="false">IF(-2*gravedad*R$11&gt;(vInicial*SIN($A47))^2,"",vInicial*COS($A47)/gravedad*(vInicial*SIN($A47)+SQRT((vInicial*SIN($A47))^2+2*gravedad*R$11)))</f>
        <v/>
      </c>
      <c r="S47" s="27" t="str">
        <f aca="false">IF(-2*gravedad*S$11&gt;(vInicial*SIN($A47))^2,"",vInicial*COS($A47)/gravedad*(vInicial*SIN($A47)+SQRT((vInicial*SIN($A47))^2+2*gravedad*S$11)))</f>
        <v/>
      </c>
      <c r="T47" s="27" t="n">
        <f aca="false">IF(-2*gravedad*T$11&gt;(vInicial*SIN($A47))^2,"",vInicial*COS($A47)/gravedad*(vInicial*SIN($A47)+SQRT((vInicial*SIN($A47))^2+2*gravedad*T$11)))</f>
        <v>3.67417803137259</v>
      </c>
      <c r="U47" s="27" t="n">
        <f aca="false">IF(-2*gravedad*U$11&gt;(vInicial*SIN($A47))^2,"",vInicial*COS($A47)/gravedad*(vInicial*SIN($A47)+SQRT((vInicial*SIN($A47))^2+2*gravedad*U$11)))</f>
        <v>4.4469689131461</v>
      </c>
      <c r="V47" s="27" t="n">
        <f aca="false">IF(-2*gravedad*V$11&gt;(vInicial*SIN($A47))^2,"",vInicial*COS($A47)/gravedad*(vInicial*SIN($A47)+SQRT((vInicial*SIN($A47))^2+2*gravedad*V$11)))</f>
        <v>4.95231585314706</v>
      </c>
      <c r="W47" s="27" t="n">
        <f aca="false">IF(-2*gravedad*W$11&gt;(vInicial*SIN($A47))^2,"",vInicial*COS($A47)/gravedad*(vInicial*SIN($A47)+SQRT((vInicial*SIN($A47))^2+2*gravedad*W$11)))</f>
        <v>5.35769802664798</v>
      </c>
      <c r="X47" s="27" t="n">
        <f aca="false">IF(-2*gravedad*X$11&gt;(vInicial*SIN($A47))^2,"",vInicial*COS($A47)/gravedad*(vInicial*SIN($A47)+SQRT((vInicial*SIN($A47))^2+2*gravedad*X$11)))</f>
        <v>5.70605003541578</v>
      </c>
      <c r="Y47" s="27" t="n">
        <f aca="false">IF(-2*gravedad*Y$11&gt;(vInicial*SIN($A47))^2,"",vInicial*COS($A47)/gravedad*(vInicial*SIN($A47)+SQRT((vInicial*SIN($A47))^2+2*gravedad*Y$11)))</f>
        <v>6.01626965282881</v>
      </c>
      <c r="Z47" s="27" t="n">
        <f aca="false">IF(-2*gravedad*Z$11&gt;(vInicial*SIN($A47))^2,"",vInicial*COS($A47)/gravedad*(vInicial*SIN($A47)+SQRT((vInicial*SIN($A47))^2+2*gravedad*Z$11)))</f>
        <v>6.29867176274363</v>
      </c>
      <c r="AA47" s="27" t="n">
        <f aca="false">IF(-2*gravedad*AA$11&gt;(vInicial*SIN($A47))^2,"",vInicial*COS($A47)/gravedad*(vInicial*SIN($A47)+SQRT((vInicial*SIN($A47))^2+2*gravedad*AA$11)))</f>
        <v>6.55961999983495</v>
      </c>
      <c r="AB47" s="27" t="n">
        <f aca="false">IF(-2*gravedad*AB$11&gt;(vInicial*SIN($A47))^2,"",vInicial*COS($A47)/gravedad*(vInicial*SIN($A47)+SQRT((vInicial*SIN($A47))^2+2*gravedad*AB$11)))</f>
        <v>6.80336819665876</v>
      </c>
      <c r="AC47" s="27" t="n">
        <f aca="false">IF(-2*gravedad*AC$11&gt;(vInicial*SIN($A47))^2,"",vInicial*COS($A47)/gravedad*(vInicial*SIN($A47)+SQRT((vInicial*SIN($A47))^2+2*gravedad*AC$11)))</f>
        <v>7.03292646408647</v>
      </c>
      <c r="AD47" s="27" t="n">
        <f aca="false">IF(-2*gravedad*AD$11&gt;(vInicial*SIN($A47))^2,"",vInicial*COS($A47)/gravedad*(vInicial*SIN($A47)+SQRT((vInicial*SIN($A47))^2+2*gravedad*AD$11)))</f>
        <v>7.25051759546079</v>
      </c>
      <c r="AE47" s="27" t="n">
        <f aca="false">IF(-2*gravedad*AE$11&gt;(vInicial*SIN($A47))^2,"",vInicial*COS($A47)/gravedad*(vInicial*SIN($A47)+SQRT((vInicial*SIN($A47))^2+2*gravedad*AE$11)))</f>
        <v>7.45783835174718</v>
      </c>
      <c r="AF47" s="27" t="n">
        <f aca="false">IF(-2*gravedad*AF$11&gt;(vInicial*SIN($A47))^2,"",vInicial*COS($A47)/gravedad*(vInicial*SIN($A47)+SQRT((vInicial*SIN($A47))^2+2*gravedad*AF$11)))</f>
        <v>7.65621882092884</v>
      </c>
      <c r="AG47" s="27" t="n">
        <f aca="false">IF(-2*gravedad*AG$11&gt;(vInicial*SIN($A47))^2,"",vInicial*COS($A47)/gravedad*(vInicial*SIN($A47)+SQRT((vInicial*SIN($A47))^2+2*gravedad*AG$11)))</f>
        <v>7.84672460631494</v>
      </c>
      <c r="AH47" s="27" t="n">
        <f aca="false">IF(-2*gravedad*AH$11&gt;(vInicial*SIN($A47))^2,"",vInicial*COS($A47)/gravedad*(vInicial*SIN($A47)+SQRT((vInicial*SIN($A47))^2+2*gravedad*AH$11)))</f>
        <v>8.03022507673675</v>
      </c>
      <c r="AI47" s="27" t="n">
        <f aca="false">IF(-2*gravedad*AI$11&gt;(vInicial*SIN($A47))^2,"",vInicial*COS($A47)/gravedad*(vInicial*SIN($A47)+SQRT((vInicial*SIN($A47))^2+2*gravedad*AI$11)))</f>
        <v>8.20744051532876</v>
      </c>
      <c r="AJ47" s="27" t="n">
        <f aca="false">IF(-2*gravedad*AJ$11&gt;(vInicial*SIN($A47))^2,"",vInicial*COS($A47)/gravedad*(vInicial*SIN($A47)+SQRT((vInicial*SIN($A47))^2+2*gravedad*AJ$11)))</f>
        <v>8.37897563195669</v>
      </c>
      <c r="AK47" s="27" t="n">
        <f aca="false">IF(-2*gravedad*AK$11&gt;(vInicial*SIN($A47))^2,"",vInicial*COS($A47)/gravedad*(vInicial*SIN($A47)+SQRT((vInicial*SIN($A47))^2+2*gravedad*AK$11)))</f>
        <v>8.54534397056627</v>
      </c>
      <c r="AL47" s="27" t="n">
        <f aca="false">IF(-2*gravedad*AL$11&gt;(vInicial*SIN($A47))^2,"",vInicial*COS($A47)/gravedad*(vInicial*SIN($A47)+SQRT((vInicial*SIN($A47))^2+2*gravedad*AL$11)))</f>
        <v>8.70698606395896</v>
      </c>
      <c r="AM47" s="27" t="n">
        <f aca="false">IF(-2*gravedad*AM$11&gt;(vInicial*SIN($A47))^2,"",vInicial*COS($A47)/gravedad*(vInicial*SIN($A47)+SQRT((vInicial*SIN($A47))^2+2*gravedad*AM$11)))</f>
        <v>8.86428318892122</v>
      </c>
      <c r="AN47" s="27" t="n">
        <f aca="false">IF(-2*gravedad*AN$11&gt;(vInicial*SIN($A47))^2,"",vInicial*COS($A47)/gravedad*(vInicial*SIN($A47)+SQRT((vInicial*SIN($A47))^2+2*gravedad*AN$11)))</f>
        <v>9.01756795866735</v>
      </c>
      <c r="AO47" s="27" t="n">
        <f aca="false">IF(-2*gravedad*AO$11&gt;(vInicial*SIN($A47))^2,"",vInicial*COS($A47)/gravedad*(vInicial*SIN($A47)+SQRT((vInicial*SIN($A47))^2+2*gravedad*AO$11)))</f>
        <v>9.16713259842642</v>
      </c>
      <c r="AP47" s="27" t="n">
        <f aca="false">IF(-2*gravedad*AP$11&gt;(vInicial*SIN($A47))^2,"",vInicial*COS($A47)/gravedad*(vInicial*SIN($A47)+SQRT((vInicial*SIN($A47))^2+2*gravedad*AP$11)))</f>
        <v>9.31323549499432</v>
      </c>
      <c r="AQ47" s="27" t="n">
        <f aca="false">IF(-2*gravedad*AQ$11&gt;(vInicial*SIN($A47))^2,"",vInicial*COS($A47)/gravedad*(vInicial*SIN($A47)+SQRT((vInicial*SIN($A47))^2+2*gravedad*AQ$11)))</f>
        <v>9.45610644086144</v>
      </c>
      <c r="AR47" s="27" t="n">
        <f aca="false">IF(-2*gravedad*AR$11&gt;(vInicial*SIN($A47))^2,"",vInicial*COS($A47)/gravedad*(vInicial*SIN($A47)+SQRT((vInicial*SIN($A47))^2+2*gravedad*AR$11)))</f>
        <v>9.59595087750715</v>
      </c>
    </row>
    <row r="48" customFormat="false" ht="0.2" hidden="false" customHeight="true" outlineLevel="0" collapsed="false">
      <c r="A48" s="32" t="n">
        <f aca="false">RADIANS(B48)</f>
        <v>0.305432619099008</v>
      </c>
      <c r="B48" s="29" t="n">
        <f aca="false">B47+0.5</f>
        <v>17.5</v>
      </c>
      <c r="C48" s="33"/>
      <c r="D48" s="27" t="str">
        <f aca="false">IF(-2*gravedad*D$11&gt;(vInicial*SIN($A48))^2,"",vInicial*COS($A48)/gravedad*(vInicial*SIN($A48)+SQRT((vInicial*SIN($A48))^2+2*gravedad*D$11)))</f>
        <v/>
      </c>
      <c r="E48" s="27" t="str">
        <f aca="false">IF(-2*gravedad*E$11&gt;(vInicial*SIN($A48))^2,"",vInicial*COS($A48)/gravedad*(vInicial*SIN($A48)+SQRT((vInicial*SIN($A48))^2+2*gravedad*E$11)))</f>
        <v/>
      </c>
      <c r="F48" s="27" t="str">
        <f aca="false">IF(-2*gravedad*F$11&gt;(vInicial*SIN($A48))^2,"",vInicial*COS($A48)/gravedad*(vInicial*SIN($A48)+SQRT((vInicial*SIN($A48))^2+2*gravedad*F$11)))</f>
        <v/>
      </c>
      <c r="G48" s="27" t="str">
        <f aca="false">IF(-2*gravedad*G$11&gt;(vInicial*SIN($A48))^2,"",vInicial*COS($A48)/gravedad*(vInicial*SIN($A48)+SQRT((vInicial*SIN($A48))^2+2*gravedad*G$11)))</f>
        <v/>
      </c>
      <c r="H48" s="27" t="str">
        <f aca="false">IF(-2*gravedad*H$11&gt;(vInicial*SIN($A48))^2,"",vInicial*COS($A48)/gravedad*(vInicial*SIN($A48)+SQRT((vInicial*SIN($A48))^2+2*gravedad*H$11)))</f>
        <v/>
      </c>
      <c r="I48" s="27" t="str">
        <f aca="false">IF(-2*gravedad*I$11&gt;(vInicial*SIN($A48))^2,"",vInicial*COS($A48)/gravedad*(vInicial*SIN($A48)+SQRT((vInicial*SIN($A48))^2+2*gravedad*I$11)))</f>
        <v/>
      </c>
      <c r="J48" s="27" t="str">
        <f aca="false">IF(-2*gravedad*J$11&gt;(vInicial*SIN($A48))^2,"",vInicial*COS($A48)/gravedad*(vInicial*SIN($A48)+SQRT((vInicial*SIN($A48))^2+2*gravedad*J$11)))</f>
        <v/>
      </c>
      <c r="K48" s="27" t="str">
        <f aca="false">IF(-2*gravedad*K$11&gt;(vInicial*SIN($A48))^2,"",vInicial*COS($A48)/gravedad*(vInicial*SIN($A48)+SQRT((vInicial*SIN($A48))^2+2*gravedad*K$11)))</f>
        <v/>
      </c>
      <c r="L48" s="27" t="str">
        <f aca="false">IF(-2*gravedad*L$11&gt;(vInicial*SIN($A48))^2,"",vInicial*COS($A48)/gravedad*(vInicial*SIN($A48)+SQRT((vInicial*SIN($A48))^2+2*gravedad*L$11)))</f>
        <v/>
      </c>
      <c r="M48" s="27" t="str">
        <f aca="false">IF(-2*gravedad*M$11&gt;(vInicial*SIN($A48))^2,"",vInicial*COS($A48)/gravedad*(vInicial*SIN($A48)+SQRT((vInicial*SIN($A48))^2+2*gravedad*M$11)))</f>
        <v/>
      </c>
      <c r="N48" s="27" t="str">
        <f aca="false">IF(-2*gravedad*N$11&gt;(vInicial*SIN($A48))^2,"",vInicial*COS($A48)/gravedad*(vInicial*SIN($A48)+SQRT((vInicial*SIN($A48))^2+2*gravedad*N$11)))</f>
        <v/>
      </c>
      <c r="O48" s="27" t="str">
        <f aca="false">IF(-2*gravedad*O$11&gt;(vInicial*SIN($A48))^2,"",vInicial*COS($A48)/gravedad*(vInicial*SIN($A48)+SQRT((vInicial*SIN($A48))^2+2*gravedad*O$11)))</f>
        <v/>
      </c>
      <c r="P48" s="27" t="str">
        <f aca="false">IF(-2*gravedad*P$11&gt;(vInicial*SIN($A48))^2,"",vInicial*COS($A48)/gravedad*(vInicial*SIN($A48)+SQRT((vInicial*SIN($A48))^2+2*gravedad*P$11)))</f>
        <v/>
      </c>
      <c r="Q48" s="27" t="str">
        <f aca="false">IF(-2*gravedad*Q$11&gt;(vInicial*SIN($A48))^2,"",vInicial*COS($A48)/gravedad*(vInicial*SIN($A48)+SQRT((vInicial*SIN($A48))^2+2*gravedad*Q$11)))</f>
        <v/>
      </c>
      <c r="R48" s="27" t="str">
        <f aca="false">IF(-2*gravedad*R$11&gt;(vInicial*SIN($A48))^2,"",vInicial*COS($A48)/gravedad*(vInicial*SIN($A48)+SQRT((vInicial*SIN($A48))^2+2*gravedad*R$11)))</f>
        <v/>
      </c>
      <c r="S48" s="27" t="str">
        <f aca="false">IF(-2*gravedad*S$11&gt;(vInicial*SIN($A48))^2,"",vInicial*COS($A48)/gravedad*(vInicial*SIN($A48)+SQRT((vInicial*SIN($A48))^2+2*gravedad*S$11)))</f>
        <v/>
      </c>
      <c r="T48" s="27" t="n">
        <f aca="false">IF(-2*gravedad*T$11&gt;(vInicial*SIN($A48))^2,"",vInicial*COS($A48)/gravedad*(vInicial*SIN($A48)+SQRT((vInicial*SIN($A48))^2+2*gravedad*T$11)))</f>
        <v>3.99354083292721</v>
      </c>
      <c r="U48" s="27" t="n">
        <f aca="false">IF(-2*gravedad*U$11&gt;(vInicial*SIN($A48))^2,"",vInicial*COS($A48)/gravedad*(vInicial*SIN($A48)+SQRT((vInicial*SIN($A48))^2+2*gravedad*U$11)))</f>
        <v>4.65703021475442</v>
      </c>
      <c r="V48" s="27" t="n">
        <f aca="false">IF(-2*gravedad*V$11&gt;(vInicial*SIN($A48))^2,"",vInicial*COS($A48)/gravedad*(vInicial*SIN($A48)+SQRT((vInicial*SIN($A48))^2+2*gravedad*V$11)))</f>
        <v>5.12898219895831</v>
      </c>
      <c r="W48" s="27" t="n">
        <f aca="false">IF(-2*gravedad*W$11&gt;(vInicial*SIN($A48))^2,"",vInicial*COS($A48)/gravedad*(vInicial*SIN($A48)+SQRT((vInicial*SIN($A48))^2+2*gravedad*W$11)))</f>
        <v>5.51631389582403</v>
      </c>
      <c r="X48" s="27" t="n">
        <f aca="false">IF(-2*gravedad*X$11&gt;(vInicial*SIN($A48))^2,"",vInicial*COS($A48)/gravedad*(vInicial*SIN($A48)+SQRT((vInicial*SIN($A48))^2+2*gravedad*X$11)))</f>
        <v>5.85282077909231</v>
      </c>
      <c r="Y48" s="27" t="n">
        <f aca="false">IF(-2*gravedad*Y$11&gt;(vInicial*SIN($A48))^2,"",vInicial*COS($A48)/gravedad*(vInicial*SIN($A48)+SQRT((vInicial*SIN($A48))^2+2*gravedad*Y$11)))</f>
        <v>6.15443693284733</v>
      </c>
      <c r="Z48" s="27" t="n">
        <f aca="false">IF(-2*gravedad*Z$11&gt;(vInicial*SIN($A48))^2,"",vInicial*COS($A48)/gravedad*(vInicial*SIN($A48)+SQRT((vInicial*SIN($A48))^2+2*gravedad*Z$11)))</f>
        <v>6.43018449192065</v>
      </c>
      <c r="AA48" s="27" t="n">
        <f aca="false">IF(-2*gravedad*AA$11&gt;(vInicial*SIN($A48))^2,"",vInicial*COS($A48)/gravedad*(vInicial*SIN($A48)+SQRT((vInicial*SIN($A48))^2+2*gravedad*AA$11)))</f>
        <v>6.68576014138934</v>
      </c>
      <c r="AB48" s="27" t="n">
        <f aca="false">IF(-2*gravedad*AB$11&gt;(vInicial*SIN($A48))^2,"",vInicial*COS($A48)/gravedad*(vInicial*SIN($A48)+SQRT((vInicial*SIN($A48))^2+2*gravedad*AB$11)))</f>
        <v>6.92503367173925</v>
      </c>
      <c r="AC48" s="27" t="n">
        <f aca="false">IF(-2*gravedad*AC$11&gt;(vInicial*SIN($A48))^2,"",vInicial*COS($A48)/gravedad*(vInicial*SIN($A48)+SQRT((vInicial*SIN($A48))^2+2*gravedad*AC$11)))</f>
        <v>7.15077611106104</v>
      </c>
      <c r="AD48" s="27" t="n">
        <f aca="false">IF(-2*gravedad*AD$11&gt;(vInicial*SIN($A48))^2,"",vInicial*COS($A48)/gravedad*(vInicial*SIN($A48)+SQRT((vInicial*SIN($A48))^2+2*gravedad*AD$11)))</f>
        <v>7.36505245050615</v>
      </c>
      <c r="AE48" s="27" t="n">
        <f aca="false">IF(-2*gravedad*AE$11&gt;(vInicial*SIN($A48))^2,"",vInicial*COS($A48)/gravedad*(vInicial*SIN($A48)+SQRT((vInicial*SIN($A48))^2+2*gravedad*AE$11)))</f>
        <v>7.56945044338335</v>
      </c>
      <c r="AF48" s="27" t="n">
        <f aca="false">IF(-2*gravedad*AF$11&gt;(vInicial*SIN($A48))^2,"",vInicial*COS($A48)/gravedad*(vInicial*SIN($A48)+SQRT((vInicial*SIN($A48))^2+2*gravedad*AF$11)))</f>
        <v>7.76522207608136</v>
      </c>
      <c r="AG48" s="27" t="n">
        <f aca="false">IF(-2*gravedad*AG$11&gt;(vInicial*SIN($A48))^2,"",vInicial*COS($A48)/gravedad*(vInicial*SIN($A48)+SQRT((vInicial*SIN($A48))^2+2*gravedad*AG$11)))</f>
        <v>7.95337529234416</v>
      </c>
      <c r="AH48" s="27" t="n">
        <f aca="false">IF(-2*gravedad*AH$11&gt;(vInicial*SIN($A48))^2,"",vInicial*COS($A48)/gravedad*(vInicial*SIN($A48)+SQRT((vInicial*SIN($A48))^2+2*gravedad*AH$11)))</f>
        <v>8.13473581430374</v>
      </c>
      <c r="AI48" s="27" t="n">
        <f aca="false">IF(-2*gravedad*AI$11&gt;(vInicial*SIN($A48))^2,"",vInicial*COS($A48)/gravedad*(vInicial*SIN($A48)+SQRT((vInicial*SIN($A48))^2+2*gravedad*AI$11)))</f>
        <v>8.30999017686142</v>
      </c>
      <c r="AJ48" s="27" t="n">
        <f aca="false">IF(-2*gravedad*AJ$11&gt;(vInicial*SIN($A48))^2,"",vInicial*COS($A48)/gravedad*(vInicial*SIN($A48)+SQRT((vInicial*SIN($A48))^2+2*gravedad*AJ$11)))</f>
        <v>8.47971651496395</v>
      </c>
      <c r="AK48" s="27" t="n">
        <f aca="false">IF(-2*gravedad*AK$11&gt;(vInicial*SIN($A48))^2,"",vInicial*COS($A48)/gravedad*(vInicial*SIN($A48)+SQRT((vInicial*SIN($A48))^2+2*gravedad*AK$11)))</f>
        <v>8.64440711207197</v>
      </c>
      <c r="AL48" s="27" t="n">
        <f aca="false">IF(-2*gravedad*AL$11&gt;(vInicial*SIN($A48))^2,"",vInicial*COS($A48)/gravedad*(vInicial*SIN($A48)+SQRT((vInicial*SIN($A48))^2+2*gravedad*AL$11)))</f>
        <v>8.80448525424712</v>
      </c>
      <c r="AM48" s="27" t="n">
        <f aca="false">IF(-2*gravedad*AM$11&gt;(vInicial*SIN($A48))^2,"",vInicial*COS($A48)/gravedad*(vInicial*SIN($A48)+SQRT((vInicial*SIN($A48))^2+2*gravedad*AM$11)))</f>
        <v>8.96031805467018</v>
      </c>
      <c r="AN48" s="27" t="n">
        <f aca="false">IF(-2*gravedad*AN$11&gt;(vInicial*SIN($A48))^2,"",vInicial*COS($A48)/gravedad*(vInicial*SIN($A48)+SQRT((vInicial*SIN($A48))^2+2*gravedad*AN$11)))</f>
        <v>9.11222636704304</v>
      </c>
      <c r="AO48" s="27" t="n">
        <f aca="false">IF(-2*gravedad*AO$11&gt;(vInicial*SIN($A48))^2,"",vInicial*COS($A48)/gravedad*(vInicial*SIN($A48)+SQRT((vInicial*SIN($A48))^2+2*gravedad*AO$11)))</f>
        <v>9.26049255696939</v>
      </c>
      <c r="AP48" s="27" t="n">
        <f aca="false">IF(-2*gravedad*AP$11&gt;(vInicial*SIN($A48))^2,"",vInicial*COS($A48)/gravedad*(vInicial*SIN($A48)+SQRT((vInicial*SIN($A48))^2+2*gravedad*AP$11)))</f>
        <v>9.40536667122319</v>
      </c>
      <c r="AQ48" s="27" t="n">
        <f aca="false">IF(-2*gravedad*AQ$11&gt;(vInicial*SIN($A48))^2,"",vInicial*COS($A48)/gravedad*(vInicial*SIN($A48)+SQRT((vInicial*SIN($A48))^2+2*gravedad*AQ$11)))</f>
        <v>9.54707139099424</v>
      </c>
      <c r="AR48" s="27" t="n">
        <f aca="false">IF(-2*gravedad*AR$11&gt;(vInicial*SIN($A48))^2,"",vInicial*COS($A48)/gravedad*(vInicial*SIN($A48)+SQRT((vInicial*SIN($A48))^2+2*gravedad*AR$11)))</f>
        <v>9.68580604983331</v>
      </c>
    </row>
    <row r="49" customFormat="false" ht="0.2" hidden="false" customHeight="true" outlineLevel="0" collapsed="false">
      <c r="A49" s="32" t="n">
        <f aca="false">RADIANS(B49)</f>
        <v>0.314159265358979</v>
      </c>
      <c r="B49" s="29" t="n">
        <f aca="false">B48+0.5</f>
        <v>18</v>
      </c>
      <c r="C49" s="33"/>
      <c r="D49" s="27" t="str">
        <f aca="false">IF(-2*gravedad*D$11&gt;(vInicial*SIN($A49))^2,"",vInicial*COS($A49)/gravedad*(vInicial*SIN($A49)+SQRT((vInicial*SIN($A49))^2+2*gravedad*D$11)))</f>
        <v/>
      </c>
      <c r="E49" s="27" t="str">
        <f aca="false">IF(-2*gravedad*E$11&gt;(vInicial*SIN($A49))^2,"",vInicial*COS($A49)/gravedad*(vInicial*SIN($A49)+SQRT((vInicial*SIN($A49))^2+2*gravedad*E$11)))</f>
        <v/>
      </c>
      <c r="F49" s="27" t="str">
        <f aca="false">IF(-2*gravedad*F$11&gt;(vInicial*SIN($A49))^2,"",vInicial*COS($A49)/gravedad*(vInicial*SIN($A49)+SQRT((vInicial*SIN($A49))^2+2*gravedad*F$11)))</f>
        <v/>
      </c>
      <c r="G49" s="27" t="str">
        <f aca="false">IF(-2*gravedad*G$11&gt;(vInicial*SIN($A49))^2,"",vInicial*COS($A49)/gravedad*(vInicial*SIN($A49)+SQRT((vInicial*SIN($A49))^2+2*gravedad*G$11)))</f>
        <v/>
      </c>
      <c r="H49" s="27" t="str">
        <f aca="false">IF(-2*gravedad*H$11&gt;(vInicial*SIN($A49))^2,"",vInicial*COS($A49)/gravedad*(vInicial*SIN($A49)+SQRT((vInicial*SIN($A49))^2+2*gravedad*H$11)))</f>
        <v/>
      </c>
      <c r="I49" s="27" t="str">
        <f aca="false">IF(-2*gravedad*I$11&gt;(vInicial*SIN($A49))^2,"",vInicial*COS($A49)/gravedad*(vInicial*SIN($A49)+SQRT((vInicial*SIN($A49))^2+2*gravedad*I$11)))</f>
        <v/>
      </c>
      <c r="J49" s="27" t="str">
        <f aca="false">IF(-2*gravedad*J$11&gt;(vInicial*SIN($A49))^2,"",vInicial*COS($A49)/gravedad*(vInicial*SIN($A49)+SQRT((vInicial*SIN($A49))^2+2*gravedad*J$11)))</f>
        <v/>
      </c>
      <c r="K49" s="27" t="str">
        <f aca="false">IF(-2*gravedad*K$11&gt;(vInicial*SIN($A49))^2,"",vInicial*COS($A49)/gravedad*(vInicial*SIN($A49)+SQRT((vInicial*SIN($A49))^2+2*gravedad*K$11)))</f>
        <v/>
      </c>
      <c r="L49" s="27" t="str">
        <f aca="false">IF(-2*gravedad*L$11&gt;(vInicial*SIN($A49))^2,"",vInicial*COS($A49)/gravedad*(vInicial*SIN($A49)+SQRT((vInicial*SIN($A49))^2+2*gravedad*L$11)))</f>
        <v/>
      </c>
      <c r="M49" s="27" t="str">
        <f aca="false">IF(-2*gravedad*M$11&gt;(vInicial*SIN($A49))^2,"",vInicial*COS($A49)/gravedad*(vInicial*SIN($A49)+SQRT((vInicial*SIN($A49))^2+2*gravedad*M$11)))</f>
        <v/>
      </c>
      <c r="N49" s="27" t="str">
        <f aca="false">IF(-2*gravedad*N$11&gt;(vInicial*SIN($A49))^2,"",vInicial*COS($A49)/gravedad*(vInicial*SIN($A49)+SQRT((vInicial*SIN($A49))^2+2*gravedad*N$11)))</f>
        <v/>
      </c>
      <c r="O49" s="27" t="str">
        <f aca="false">IF(-2*gravedad*O$11&gt;(vInicial*SIN($A49))^2,"",vInicial*COS($A49)/gravedad*(vInicial*SIN($A49)+SQRT((vInicial*SIN($A49))^2+2*gravedad*O$11)))</f>
        <v/>
      </c>
      <c r="P49" s="27" t="str">
        <f aca="false">IF(-2*gravedad*P$11&gt;(vInicial*SIN($A49))^2,"",vInicial*COS($A49)/gravedad*(vInicial*SIN($A49)+SQRT((vInicial*SIN($A49))^2+2*gravedad*P$11)))</f>
        <v/>
      </c>
      <c r="Q49" s="27" t="str">
        <f aca="false">IF(-2*gravedad*Q$11&gt;(vInicial*SIN($A49))^2,"",vInicial*COS($A49)/gravedad*(vInicial*SIN($A49)+SQRT((vInicial*SIN($A49))^2+2*gravedad*Q$11)))</f>
        <v/>
      </c>
      <c r="R49" s="27" t="str">
        <f aca="false">IF(-2*gravedad*R$11&gt;(vInicial*SIN($A49))^2,"",vInicial*COS($A49)/gravedad*(vInicial*SIN($A49)+SQRT((vInicial*SIN($A49))^2+2*gravedad*R$11)))</f>
        <v/>
      </c>
      <c r="S49" s="27" t="str">
        <f aca="false">IF(-2*gravedad*S$11&gt;(vInicial*SIN($A49))^2,"",vInicial*COS($A49)/gravedad*(vInicial*SIN($A49)+SQRT((vInicial*SIN($A49))^2+2*gravedad*S$11)))</f>
        <v/>
      </c>
      <c r="T49" s="27" t="n">
        <f aca="false">IF(-2*gravedad*T$11&gt;(vInicial*SIN($A49))^2,"",vInicial*COS($A49)/gravedad*(vInicial*SIN($A49)+SQRT((vInicial*SIN($A49))^2+2*gravedad*T$11)))</f>
        <v>4.26763775496477</v>
      </c>
      <c r="U49" s="27" t="n">
        <f aca="false">IF(-2*gravedad*U$11&gt;(vInicial*SIN($A49))^2,"",vInicial*COS($A49)/gravedad*(vInicial*SIN($A49)+SQRT((vInicial*SIN($A49))^2+2*gravedad*U$11)))</f>
        <v>4.85783419256192</v>
      </c>
      <c r="V49" s="27" t="n">
        <f aca="false">IF(-2*gravedad*V$11&gt;(vInicial*SIN($A49))^2,"",vInicial*COS($A49)/gravedad*(vInicial*SIN($A49)+SQRT((vInicial*SIN($A49))^2+2*gravedad*V$11)))</f>
        <v>5.30141512450708</v>
      </c>
      <c r="W49" s="27" t="n">
        <f aca="false">IF(-2*gravedad*W$11&gt;(vInicial*SIN($A49))^2,"",vInicial*COS($A49)/gravedad*(vInicial*SIN($A49)+SQRT((vInicial*SIN($A49))^2+2*gravedad*W$11)))</f>
        <v>5.67238365122957</v>
      </c>
      <c r="X49" s="27" t="n">
        <f aca="false">IF(-2*gravedad*X$11&gt;(vInicial*SIN($A49))^2,"",vInicial*COS($A49)/gravedad*(vInicial*SIN($A49)+SQRT((vInicial*SIN($A49))^2+2*gravedad*X$11)))</f>
        <v>5.99780869686197</v>
      </c>
      <c r="Y49" s="27" t="n">
        <f aca="false">IF(-2*gravedad*Y$11&gt;(vInicial*SIN($A49))^2,"",vInicial*COS($A49)/gravedad*(vInicial*SIN($A49)+SQRT((vInicial*SIN($A49))^2+2*gravedad*Y$11)))</f>
        <v>6.29122313609176</v>
      </c>
      <c r="Z49" s="27" t="n">
        <f aca="false">IF(-2*gravedad*Z$11&gt;(vInicial*SIN($A49))^2,"",vInicial*COS($A49)/gravedad*(vInicial*SIN($A49)+SQRT((vInicial*SIN($A49))^2+2*gravedad*Z$11)))</f>
        <v>6.56054704641881</v>
      </c>
      <c r="AA49" s="27" t="n">
        <f aca="false">IF(-2*gravedad*AA$11&gt;(vInicial*SIN($A49))^2,"",vInicial*COS($A49)/gravedad*(vInicial*SIN($A49)+SQRT((vInicial*SIN($A49))^2+2*gravedad*AA$11)))</f>
        <v>6.81088997493535</v>
      </c>
      <c r="AB49" s="27" t="n">
        <f aca="false">IF(-2*gravedad*AB$11&gt;(vInicial*SIN($A49))^2,"",vInicial*COS($A49)/gravedad*(vInicial*SIN($A49)+SQRT((vInicial*SIN($A49))^2+2*gravedad*AB$11)))</f>
        <v>7.04577599517514</v>
      </c>
      <c r="AC49" s="27" t="n">
        <f aca="false">IF(-2*gravedad*AC$11&gt;(vInicial*SIN($A49))^2,"",vInicial*COS($A49)/gravedad*(vInicial*SIN($A49)+SQRT((vInicial*SIN($A49))^2+2*gravedad*AC$11)))</f>
        <v>7.26775733650256</v>
      </c>
      <c r="AD49" s="27" t="n">
        <f aca="false">IF(-2*gravedad*AD$11&gt;(vInicial*SIN($A49))^2,"",vInicial*COS($A49)/gravedad*(vInicial*SIN($A49)+SQRT((vInicial*SIN($A49))^2+2*gravedad*AD$11)))</f>
        <v>7.47875273228433</v>
      </c>
      <c r="AE49" s="27" t="n">
        <f aca="false">IF(-2*gravedad*AE$11&gt;(vInicial*SIN($A49))^2,"",vInicial*COS($A49)/gravedad*(vInicial*SIN($A49)+SQRT((vInicial*SIN($A49))^2+2*gravedad*AE$11)))</f>
        <v>7.68024787896357</v>
      </c>
      <c r="AF49" s="27" t="n">
        <f aca="false">IF(-2*gravedad*AF$11&gt;(vInicial*SIN($A49))^2,"",vInicial*COS($A49)/gravedad*(vInicial*SIN($A49)+SQRT((vInicial*SIN($A49))^2+2*gravedad*AF$11)))</f>
        <v>7.87342103825831</v>
      </c>
      <c r="AG49" s="27" t="n">
        <f aca="false">IF(-2*gravedad*AG$11&gt;(vInicial*SIN($A49))^2,"",vInicial*COS($A49)/gravedad*(vInicial*SIN($A49)+SQRT((vInicial*SIN($A49))^2+2*gravedad*AG$11)))</f>
        <v>8.05922535286846</v>
      </c>
      <c r="AH49" s="27" t="n">
        <f aca="false">IF(-2*gravedad*AH$11&gt;(vInicial*SIN($A49))^2,"",vInicial*COS($A49)/gravedad*(vInicial*SIN($A49)+SQRT((vInicial*SIN($A49))^2+2*gravedad*AH$11)))</f>
        <v>8.23844482222226</v>
      </c>
      <c r="AI49" s="27" t="n">
        <f aca="false">IF(-2*gravedad*AI$11&gt;(vInicial*SIN($A49))^2,"",vInicial*COS($A49)/gravedad*(vInicial*SIN($A49)+SQRT((vInicial*SIN($A49))^2+2*gravedad*AI$11)))</f>
        <v>8.41173356105563</v>
      </c>
      <c r="AJ49" s="27" t="n">
        <f aca="false">IF(-2*gravedad*AJ$11&gt;(vInicial*SIN($A49))^2,"",vInicial*COS($A49)/gravedad*(vInicial*SIN($A49)+SQRT((vInicial*SIN($A49))^2+2*gravedad*AJ$11)))</f>
        <v>8.57964406585095</v>
      </c>
      <c r="AK49" s="27" t="n">
        <f aca="false">IF(-2*gravedad*AK$11&gt;(vInicial*SIN($A49))^2,"",vInicial*COS($A49)/gravedad*(vInicial*SIN($A49)+SQRT((vInicial*SIN($A49))^2+2*gravedad*AK$11)))</f>
        <v>8.74264803196479</v>
      </c>
      <c r="AL49" s="27" t="n">
        <f aca="false">IF(-2*gravedad*AL$11&gt;(vInicial*SIN($A49))^2,"",vInicial*COS($A49)/gravedad*(vInicial*SIN($A49)+SQRT((vInicial*SIN($A49))^2+2*gravedad*AL$11)))</f>
        <v>8.9011519890066</v>
      </c>
      <c r="AM49" s="27" t="n">
        <f aca="false">IF(-2*gravedad*AM$11&gt;(vInicial*SIN($A49))^2,"",vInicial*COS($A49)/gravedad*(vInicial*SIN($A49)+SQRT((vInicial*SIN($A49))^2+2*gravedad*AM$11)))</f>
        <v>9.05550924880431</v>
      </c>
      <c r="AN49" s="27" t="n">
        <f aca="false">IF(-2*gravedad*AN$11&gt;(vInicial*SIN($A49))^2,"",vInicial*COS($A49)/gravedad*(vInicial*SIN($A49)+SQRT((vInicial*SIN($A49))^2+2*gravedad*AN$11)))</f>
        <v>9.20602917622139</v>
      </c>
      <c r="AO49" s="27" t="n">
        <f aca="false">IF(-2*gravedad*AO$11&gt;(vInicial*SIN($A49))^2,"",vInicial*COS($A49)/gravedad*(vInicial*SIN($A49)+SQRT((vInicial*SIN($A49))^2+2*gravedad*AO$11)))</f>
        <v>9.35298448140995</v>
      </c>
      <c r="AP49" s="27" t="n">
        <f aca="false">IF(-2*gravedad*AP$11&gt;(vInicial*SIN($A49))^2,"",vInicial*COS($A49)/gravedad*(vInicial*SIN($A49)+SQRT((vInicial*SIN($A49))^2+2*gravedad*AP$11)))</f>
        <v>9.49661702635572</v>
      </c>
      <c r="AQ49" s="27" t="n">
        <f aca="false">IF(-2*gravedad*AQ$11&gt;(vInicial*SIN($A49))^2,"",vInicial*COS($A49)/gravedad*(vInicial*SIN($A49)+SQRT((vInicial*SIN($A49))^2+2*gravedad*AQ$11)))</f>
        <v>9.63714249973361</v>
      </c>
      <c r="AR49" s="27" t="n">
        <f aca="false">IF(-2*gravedad*AR$11&gt;(vInicial*SIN($A49))^2,"",vInicial*COS($A49)/gravedad*(vInicial*SIN($A49)+SQRT((vInicial*SIN($A49))^2+2*gravedad*AR$11)))</f>
        <v>9.7747542185178</v>
      </c>
    </row>
    <row r="50" customFormat="false" ht="0.2" hidden="false" customHeight="true" outlineLevel="0" collapsed="false">
      <c r="A50" s="32" t="n">
        <f aca="false">RADIANS(B50)</f>
        <v>0.322885911618951</v>
      </c>
      <c r="B50" s="29" t="n">
        <f aca="false">B49+0.5</f>
        <v>18.5</v>
      </c>
      <c r="C50" s="33"/>
      <c r="D50" s="27" t="str">
        <f aca="false">IF(-2*gravedad*D$11&gt;(vInicial*SIN($A50))^2,"",vInicial*COS($A50)/gravedad*(vInicial*SIN($A50)+SQRT((vInicial*SIN($A50))^2+2*gravedad*D$11)))</f>
        <v/>
      </c>
      <c r="E50" s="27" t="str">
        <f aca="false">IF(-2*gravedad*E$11&gt;(vInicial*SIN($A50))^2,"",vInicial*COS($A50)/gravedad*(vInicial*SIN($A50)+SQRT((vInicial*SIN($A50))^2+2*gravedad*E$11)))</f>
        <v/>
      </c>
      <c r="F50" s="27" t="str">
        <f aca="false">IF(-2*gravedad*F$11&gt;(vInicial*SIN($A50))^2,"",vInicial*COS($A50)/gravedad*(vInicial*SIN($A50)+SQRT((vInicial*SIN($A50))^2+2*gravedad*F$11)))</f>
        <v/>
      </c>
      <c r="G50" s="27" t="str">
        <f aca="false">IF(-2*gravedad*G$11&gt;(vInicial*SIN($A50))^2,"",vInicial*COS($A50)/gravedad*(vInicial*SIN($A50)+SQRT((vInicial*SIN($A50))^2+2*gravedad*G$11)))</f>
        <v/>
      </c>
      <c r="H50" s="27" t="str">
        <f aca="false">IF(-2*gravedad*H$11&gt;(vInicial*SIN($A50))^2,"",vInicial*COS($A50)/gravedad*(vInicial*SIN($A50)+SQRT((vInicial*SIN($A50))^2+2*gravedad*H$11)))</f>
        <v/>
      </c>
      <c r="I50" s="27" t="str">
        <f aca="false">IF(-2*gravedad*I$11&gt;(vInicial*SIN($A50))^2,"",vInicial*COS($A50)/gravedad*(vInicial*SIN($A50)+SQRT((vInicial*SIN($A50))^2+2*gravedad*I$11)))</f>
        <v/>
      </c>
      <c r="J50" s="27" t="str">
        <f aca="false">IF(-2*gravedad*J$11&gt;(vInicial*SIN($A50))^2,"",vInicial*COS($A50)/gravedad*(vInicial*SIN($A50)+SQRT((vInicial*SIN($A50))^2+2*gravedad*J$11)))</f>
        <v/>
      </c>
      <c r="K50" s="27" t="str">
        <f aca="false">IF(-2*gravedad*K$11&gt;(vInicial*SIN($A50))^2,"",vInicial*COS($A50)/gravedad*(vInicial*SIN($A50)+SQRT((vInicial*SIN($A50))^2+2*gravedad*K$11)))</f>
        <v/>
      </c>
      <c r="L50" s="27" t="str">
        <f aca="false">IF(-2*gravedad*L$11&gt;(vInicial*SIN($A50))^2,"",vInicial*COS($A50)/gravedad*(vInicial*SIN($A50)+SQRT((vInicial*SIN($A50))^2+2*gravedad*L$11)))</f>
        <v/>
      </c>
      <c r="M50" s="27" t="str">
        <f aca="false">IF(-2*gravedad*M$11&gt;(vInicial*SIN($A50))^2,"",vInicial*COS($A50)/gravedad*(vInicial*SIN($A50)+SQRT((vInicial*SIN($A50))^2+2*gravedad*M$11)))</f>
        <v/>
      </c>
      <c r="N50" s="27" t="str">
        <f aca="false">IF(-2*gravedad*N$11&gt;(vInicial*SIN($A50))^2,"",vInicial*COS($A50)/gravedad*(vInicial*SIN($A50)+SQRT((vInicial*SIN($A50))^2+2*gravedad*N$11)))</f>
        <v/>
      </c>
      <c r="O50" s="27" t="str">
        <f aca="false">IF(-2*gravedad*O$11&gt;(vInicial*SIN($A50))^2,"",vInicial*COS($A50)/gravedad*(vInicial*SIN($A50)+SQRT((vInicial*SIN($A50))^2+2*gravedad*O$11)))</f>
        <v/>
      </c>
      <c r="P50" s="27" t="str">
        <f aca="false">IF(-2*gravedad*P$11&gt;(vInicial*SIN($A50))^2,"",vInicial*COS($A50)/gravedad*(vInicial*SIN($A50)+SQRT((vInicial*SIN($A50))^2+2*gravedad*P$11)))</f>
        <v/>
      </c>
      <c r="Q50" s="27" t="str">
        <f aca="false">IF(-2*gravedad*Q$11&gt;(vInicial*SIN($A50))^2,"",vInicial*COS($A50)/gravedad*(vInicial*SIN($A50)+SQRT((vInicial*SIN($A50))^2+2*gravedad*Q$11)))</f>
        <v/>
      </c>
      <c r="R50" s="27" t="str">
        <f aca="false">IF(-2*gravedad*R$11&gt;(vInicial*SIN($A50))^2,"",vInicial*COS($A50)/gravedad*(vInicial*SIN($A50)+SQRT((vInicial*SIN($A50))^2+2*gravedad*R$11)))</f>
        <v/>
      </c>
      <c r="S50" s="27" t="n">
        <f aca="false">IF(-2*gravedad*S$11&gt;(vInicial*SIN($A50))^2,"",vInicial*COS($A50)/gravedad*(vInicial*SIN($A50)+SQRT((vInicial*SIN($A50))^2+2*gravedad*S$11)))</f>
        <v>3.57164865224474</v>
      </c>
      <c r="T50" s="27" t="n">
        <f aca="false">IF(-2*gravedad*T$11&gt;(vInicial*SIN($A50))^2,"",vInicial*COS($A50)/gravedad*(vInicial*SIN($A50)+SQRT((vInicial*SIN($A50))^2+2*gravedad*T$11)))</f>
        <v>4.51495964804265</v>
      </c>
      <c r="U50" s="27" t="n">
        <f aca="false">IF(-2*gravedad*U$11&gt;(vInicial*SIN($A50))^2,"",vInicial*COS($A50)/gravedad*(vInicial*SIN($A50)+SQRT((vInicial*SIN($A50))^2+2*gravedad*U$11)))</f>
        <v>5.05085091682805</v>
      </c>
      <c r="V50" s="27" t="n">
        <f aca="false">IF(-2*gravedad*V$11&gt;(vInicial*SIN($A50))^2,"",vInicial*COS($A50)/gravedad*(vInicial*SIN($A50)+SQRT((vInicial*SIN($A50))^2+2*gravedad*V$11)))</f>
        <v>5.46989979618742</v>
      </c>
      <c r="W50" s="27" t="n">
        <f aca="false">IF(-2*gravedad*W$11&gt;(vInicial*SIN($A50))^2,"",vInicial*COS($A50)/gravedad*(vInicial*SIN($A50)+SQRT((vInicial*SIN($A50))^2+2*gravedad*W$11)))</f>
        <v>5.82594024142259</v>
      </c>
      <c r="X50" s="27" t="n">
        <f aca="false">IF(-2*gravedad*X$11&gt;(vInicial*SIN($A50))^2,"",vInicial*COS($A50)/gravedad*(vInicial*SIN($A50)+SQRT((vInicial*SIN($A50))^2+2*gravedad*X$11)))</f>
        <v>6.14096962400049</v>
      </c>
      <c r="Y50" s="27" t="n">
        <f aca="false">IF(-2*gravedad*Y$11&gt;(vInicial*SIN($A50))^2,"",vInicial*COS($A50)/gravedad*(vInicial*SIN($A50)+SQRT((vInicial*SIN($A50))^2+2*gravedad*Y$11)))</f>
        <v>6.42655682224009</v>
      </c>
      <c r="Z50" s="27" t="n">
        <f aca="false">IF(-2*gravedad*Z$11&gt;(vInicial*SIN($A50))^2,"",vInicial*COS($A50)/gravedad*(vInicial*SIN($A50)+SQRT((vInicial*SIN($A50))^2+2*gravedad*Z$11)))</f>
        <v>6.68967832645984</v>
      </c>
      <c r="AA50" s="27" t="n">
        <f aca="false">IF(-2*gravedad*AA$11&gt;(vInicial*SIN($A50))^2,"",vInicial*COS($A50)/gravedad*(vInicial*SIN($A50)+SQRT((vInicial*SIN($A50))^2+2*gravedad*AA$11)))</f>
        <v>6.93492578739339</v>
      </c>
      <c r="AB50" s="27" t="n">
        <f aca="false">IF(-2*gravedad*AB$11&gt;(vInicial*SIN($A50))^2,"",vInicial*COS($A50)/gravedad*(vInicial*SIN($A50)+SQRT((vInicial*SIN($A50))^2+2*gravedad*AB$11)))</f>
        <v>7.16551184603661</v>
      </c>
      <c r="AC50" s="27" t="n">
        <f aca="false">IF(-2*gravedad*AC$11&gt;(vInicial*SIN($A50))^2,"",vInicial*COS($A50)/gravedad*(vInicial*SIN($A50)+SQRT((vInicial*SIN($A50))^2+2*gravedad*AC$11)))</f>
        <v>7.38378850716011</v>
      </c>
      <c r="AD50" s="27" t="n">
        <f aca="false">IF(-2*gravedad*AD$11&gt;(vInicial*SIN($A50))^2,"",vInicial*COS($A50)/gravedad*(vInicial*SIN($A50)+SQRT((vInicial*SIN($A50))^2+2*gravedad*AD$11)))</f>
        <v>7.59153901692534</v>
      </c>
      <c r="AE50" s="27" t="n">
        <f aca="false">IF(-2*gravedad*AE$11&gt;(vInicial*SIN($A50))^2,"",vInicial*COS($A50)/gravedad*(vInicial*SIN($A50)+SQRT((vInicial*SIN($A50))^2+2*gravedad*AE$11)))</f>
        <v>7.79015360133939</v>
      </c>
      <c r="AF50" s="27" t="n">
        <f aca="false">IF(-2*gravedad*AF$11&gt;(vInicial*SIN($A50))^2,"",vInicial*COS($A50)/gravedad*(vInicial*SIN($A50)+SQRT((vInicial*SIN($A50))^2+2*gravedad*AF$11)))</f>
        <v>7.98074100065814</v>
      </c>
      <c r="AG50" s="27" t="n">
        <f aca="false">IF(-2*gravedad*AG$11&gt;(vInicial*SIN($A50))^2,"",vInicial*COS($A50)/gravedad*(vInicial*SIN($A50)+SQRT((vInicial*SIN($A50))^2+2*gravedad*AG$11)))</f>
        <v>8.1642023341489</v>
      </c>
      <c r="AH50" s="27" t="n">
        <f aca="false">IF(-2*gravedad*AH$11&gt;(vInicial*SIN($A50))^2,"",vInicial*COS($A50)/gravedad*(vInicial*SIN($A50)+SQRT((vInicial*SIN($A50))^2+2*gravedad*AH$11)))</f>
        <v>8.34128176811944</v>
      </c>
      <c r="AI50" s="27" t="n">
        <f aca="false">IF(-2*gravedad*AI$11&gt;(vInicial*SIN($A50))^2,"",vInicial*COS($A50)/gravedad*(vInicial*SIN($A50)+SQRT((vInicial*SIN($A50))^2+2*gravedad*AI$11)))</f>
        <v>8.51260231439088</v>
      </c>
      <c r="AJ50" s="27" t="n">
        <f aca="false">IF(-2*gravedad*AJ$11&gt;(vInicial*SIN($A50))^2,"",vInicial*COS($A50)/gravedad*(vInicial*SIN($A50)+SQRT((vInicial*SIN($A50))^2+2*gravedad*AJ$11)))</f>
        <v>8.67869176850761</v>
      </c>
      <c r="AK50" s="27" t="n">
        <f aca="false">IF(-2*gravedad*AK$11&gt;(vInicial*SIN($A50))^2,"",vInicial*COS($A50)/gravedad*(vInicial*SIN($A50)+SQRT((vInicial*SIN($A50))^2+2*gravedad*AK$11)))</f>
        <v>8.84000191694141</v>
      </c>
      <c r="AL50" s="27" t="n">
        <f aca="false">IF(-2*gravedad*AL$11&gt;(vInicial*SIN($A50))^2,"",vInicial*COS($A50)/gravedad*(vInicial*SIN($A50)+SQRT((vInicial*SIN($A50))^2+2*gravedad*AL$11)))</f>
        <v>8.99692303249996</v>
      </c>
      <c r="AM50" s="27" t="n">
        <f aca="false">IF(-2*gravedad*AM$11&gt;(vInicial*SIN($A50))^2,"",vInicial*COS($A50)/gravedad*(vInicial*SIN($A50)+SQRT((vInicial*SIN($A50))^2+2*gravedad*AM$11)))</f>
        <v>9.14979499808147</v>
      </c>
      <c r="AN50" s="27" t="n">
        <f aca="false">IF(-2*gravedad*AN$11&gt;(vInicial*SIN($A50))^2,"",vInicial*COS($A50)/gravedad*(vInicial*SIN($A50)+SQRT((vInicial*SIN($A50))^2+2*gravedad*AN$11)))</f>
        <v>9.29891597046881</v>
      </c>
      <c r="AO50" s="27" t="n">
        <f aca="false">IF(-2*gravedad*AO$11&gt;(vInicial*SIN($A50))^2,"",vInicial*COS($A50)/gravedad*(vInicial*SIN($A50)+SQRT((vInicial*SIN($A50))^2+2*gravedad*AO$11)))</f>
        <v>9.44454921808944</v>
      </c>
      <c r="AP50" s="27" t="n">
        <f aca="false">IF(-2*gravedad*AP$11&gt;(vInicial*SIN($A50))^2,"",vInicial*COS($A50)/gravedad*(vInicial*SIN($A50)+SQRT((vInicial*SIN($A50))^2+2*gravedad*AP$11)))</f>
        <v>9.58692858219916</v>
      </c>
      <c r="AQ50" s="27" t="n">
        <f aca="false">IF(-2*gravedad*AQ$11&gt;(vInicial*SIN($A50))^2,"",vInicial*COS($A50)/gravedad*(vInicial*SIN($A50)+SQRT((vInicial*SIN($A50))^2+2*gravedad*AQ$11)))</f>
        <v>9.7262628857761</v>
      </c>
      <c r="AR50" s="27" t="n">
        <f aca="false">IF(-2*gravedad*AR$11&gt;(vInicial*SIN($A50))^2,"",vInicial*COS($A50)/gravedad*(vInicial*SIN($A50)+SQRT((vInicial*SIN($A50))^2+2*gravedad*AR$11)))</f>
        <v>9.86273952781785</v>
      </c>
    </row>
    <row r="51" customFormat="false" ht="0.2" hidden="false" customHeight="true" outlineLevel="0" collapsed="false">
      <c r="A51" s="32" t="n">
        <f aca="false">RADIANS(B51)</f>
        <v>0.331612557878923</v>
      </c>
      <c r="B51" s="29" t="n">
        <f aca="false">B50+0.5</f>
        <v>19</v>
      </c>
      <c r="C51" s="33"/>
      <c r="D51" s="27" t="str">
        <f aca="false">IF(-2*gravedad*D$11&gt;(vInicial*SIN($A51))^2,"",vInicial*COS($A51)/gravedad*(vInicial*SIN($A51)+SQRT((vInicial*SIN($A51))^2+2*gravedad*D$11)))</f>
        <v/>
      </c>
      <c r="E51" s="27" t="str">
        <f aca="false">IF(-2*gravedad*E$11&gt;(vInicial*SIN($A51))^2,"",vInicial*COS($A51)/gravedad*(vInicial*SIN($A51)+SQRT((vInicial*SIN($A51))^2+2*gravedad*E$11)))</f>
        <v/>
      </c>
      <c r="F51" s="27" t="str">
        <f aca="false">IF(-2*gravedad*F$11&gt;(vInicial*SIN($A51))^2,"",vInicial*COS($A51)/gravedad*(vInicial*SIN($A51)+SQRT((vInicial*SIN($A51))^2+2*gravedad*F$11)))</f>
        <v/>
      </c>
      <c r="G51" s="27" t="str">
        <f aca="false">IF(-2*gravedad*G$11&gt;(vInicial*SIN($A51))^2,"",vInicial*COS($A51)/gravedad*(vInicial*SIN($A51)+SQRT((vInicial*SIN($A51))^2+2*gravedad*G$11)))</f>
        <v/>
      </c>
      <c r="H51" s="27" t="str">
        <f aca="false">IF(-2*gravedad*H$11&gt;(vInicial*SIN($A51))^2,"",vInicial*COS($A51)/gravedad*(vInicial*SIN($A51)+SQRT((vInicial*SIN($A51))^2+2*gravedad*H$11)))</f>
        <v/>
      </c>
      <c r="I51" s="27" t="str">
        <f aca="false">IF(-2*gravedad*I$11&gt;(vInicial*SIN($A51))^2,"",vInicial*COS($A51)/gravedad*(vInicial*SIN($A51)+SQRT((vInicial*SIN($A51))^2+2*gravedad*I$11)))</f>
        <v/>
      </c>
      <c r="J51" s="27" t="str">
        <f aca="false">IF(-2*gravedad*J$11&gt;(vInicial*SIN($A51))^2,"",vInicial*COS($A51)/gravedad*(vInicial*SIN($A51)+SQRT((vInicial*SIN($A51))^2+2*gravedad*J$11)))</f>
        <v/>
      </c>
      <c r="K51" s="27" t="str">
        <f aca="false">IF(-2*gravedad*K$11&gt;(vInicial*SIN($A51))^2,"",vInicial*COS($A51)/gravedad*(vInicial*SIN($A51)+SQRT((vInicial*SIN($A51))^2+2*gravedad*K$11)))</f>
        <v/>
      </c>
      <c r="L51" s="27" t="str">
        <f aca="false">IF(-2*gravedad*L$11&gt;(vInicial*SIN($A51))^2,"",vInicial*COS($A51)/gravedad*(vInicial*SIN($A51)+SQRT((vInicial*SIN($A51))^2+2*gravedad*L$11)))</f>
        <v/>
      </c>
      <c r="M51" s="27" t="str">
        <f aca="false">IF(-2*gravedad*M$11&gt;(vInicial*SIN($A51))^2,"",vInicial*COS($A51)/gravedad*(vInicial*SIN($A51)+SQRT((vInicial*SIN($A51))^2+2*gravedad*M$11)))</f>
        <v/>
      </c>
      <c r="N51" s="27" t="str">
        <f aca="false">IF(-2*gravedad*N$11&gt;(vInicial*SIN($A51))^2,"",vInicial*COS($A51)/gravedad*(vInicial*SIN($A51)+SQRT((vInicial*SIN($A51))^2+2*gravedad*N$11)))</f>
        <v/>
      </c>
      <c r="O51" s="27" t="str">
        <f aca="false">IF(-2*gravedad*O$11&gt;(vInicial*SIN($A51))^2,"",vInicial*COS($A51)/gravedad*(vInicial*SIN($A51)+SQRT((vInicial*SIN($A51))^2+2*gravedad*O$11)))</f>
        <v/>
      </c>
      <c r="P51" s="27" t="str">
        <f aca="false">IF(-2*gravedad*P$11&gt;(vInicial*SIN($A51))^2,"",vInicial*COS($A51)/gravedad*(vInicial*SIN($A51)+SQRT((vInicial*SIN($A51))^2+2*gravedad*P$11)))</f>
        <v/>
      </c>
      <c r="Q51" s="27" t="str">
        <f aca="false">IF(-2*gravedad*Q$11&gt;(vInicial*SIN($A51))^2,"",vInicial*COS($A51)/gravedad*(vInicial*SIN($A51)+SQRT((vInicial*SIN($A51))^2+2*gravedad*Q$11)))</f>
        <v/>
      </c>
      <c r="R51" s="27" t="str">
        <f aca="false">IF(-2*gravedad*R$11&gt;(vInicial*SIN($A51))^2,"",vInicial*COS($A51)/gravedad*(vInicial*SIN($A51)+SQRT((vInicial*SIN($A51))^2+2*gravedad*R$11)))</f>
        <v/>
      </c>
      <c r="S51" s="27" t="n">
        <f aca="false">IF(-2*gravedad*S$11&gt;(vInicial*SIN($A51))^2,"",vInicial*COS($A51)/gravedad*(vInicial*SIN($A51)+SQRT((vInicial*SIN($A51))^2+2*gravedad*S$11)))</f>
        <v>4.0037965873889</v>
      </c>
      <c r="T51" s="27" t="n">
        <f aca="false">IF(-2*gravedad*T$11&gt;(vInicial*SIN($A51))^2,"",vInicial*COS($A51)/gravedad*(vInicial*SIN($A51)+SQRT((vInicial*SIN($A51))^2+2*gravedad*T$11)))</f>
        <v>4.74384468910886</v>
      </c>
      <c r="U51" s="27" t="n">
        <f aca="false">IF(-2*gravedad*U$11&gt;(vInicial*SIN($A51))^2,"",vInicial*COS($A51)/gravedad*(vInicial*SIN($A51)+SQRT((vInicial*SIN($A51))^2+2*gravedad*U$11)))</f>
        <v>5.2371250191123</v>
      </c>
      <c r="V51" s="27" t="n">
        <f aca="false">IF(-2*gravedad*V$11&gt;(vInicial*SIN($A51))^2,"",vInicial*COS($A51)/gravedad*(vInicial*SIN($A51)+SQRT((vInicial*SIN($A51))^2+2*gravedad*V$11)))</f>
        <v>5.63466080393418</v>
      </c>
      <c r="W51" s="27" t="n">
        <f aca="false">IF(-2*gravedad*W$11&gt;(vInicial*SIN($A51))^2,"",vInicial*COS($A51)/gravedad*(vInicial*SIN($A51)+SQRT((vInicial*SIN($A51))^2+2*gravedad*W$11)))</f>
        <v>5.97700669386842</v>
      </c>
      <c r="X51" s="27" t="n">
        <f aca="false">IF(-2*gravedad*X$11&gt;(vInicial*SIN($A51))^2,"",vInicial*COS($A51)/gravedad*(vInicial*SIN($A51)+SQRT((vInicial*SIN($A51))^2+2*gravedad*X$11)))</f>
        <v>6.28225995230264</v>
      </c>
      <c r="Y51" s="27" t="n">
        <f aca="false">IF(-2*gravedad*Y$11&gt;(vInicial*SIN($A51))^2,"",vInicial*COS($A51)/gravedad*(vInicial*SIN($A51)+SQRT((vInicial*SIN($A51))^2+2*gravedad*Y$11)))</f>
        <v>6.56036940854894</v>
      </c>
      <c r="Z51" s="27" t="n">
        <f aca="false">IF(-2*gravedad*Z$11&gt;(vInicial*SIN($A51))^2,"",vInicial*COS($A51)/gravedad*(vInicial*SIN($A51)+SQRT((vInicial*SIN($A51))^2+2*gravedad*Z$11)))</f>
        <v>6.81750034174961</v>
      </c>
      <c r="AA51" s="27" t="n">
        <f aca="false">IF(-2*gravedad*AA$11&gt;(vInicial*SIN($A51))^2,"",vInicial*COS($A51)/gravedad*(vInicial*SIN($A51)+SQRT((vInicial*SIN($A51))^2+2*gravedad*AA$11)))</f>
        <v>7.0577866925404</v>
      </c>
      <c r="AB51" s="27" t="n">
        <f aca="false">IF(-2*gravedad*AB$11&gt;(vInicial*SIN($A51))^2,"",vInicial*COS($A51)/gravedad*(vInicial*SIN($A51)+SQRT((vInicial*SIN($A51))^2+2*gravedad*AB$11)))</f>
        <v>7.28416034087497</v>
      </c>
      <c r="AC51" s="27" t="n">
        <f aca="false">IF(-2*gravedad*AC$11&gt;(vInicial*SIN($A51))^2,"",vInicial*COS($A51)/gravedad*(vInicial*SIN($A51)+SQRT((vInicial*SIN($A51))^2+2*gravedad*AC$11)))</f>
        <v>7.49879005605758</v>
      </c>
      <c r="AD51" s="27" t="n">
        <f aca="false">IF(-2*gravedad*AD$11&gt;(vInicial*SIN($A51))^2,"",vInicial*COS($A51)/gravedad*(vInicial*SIN($A51)+SQRT((vInicial*SIN($A51))^2+2*gravedad*AD$11)))</f>
        <v>7.70333362581396</v>
      </c>
      <c r="AE51" s="27" t="n">
        <f aca="false">IF(-2*gravedad*AE$11&gt;(vInicial*SIN($A51))^2,"",vInicial*COS($A51)/gravedad*(vInicial*SIN($A51)+SQRT((vInicial*SIN($A51))^2+2*gravedad*AE$11)))</f>
        <v>7.8990920304327</v>
      </c>
      <c r="AF51" s="27" t="n">
        <f aca="false">IF(-2*gravedad*AF$11&gt;(vInicial*SIN($A51))^2,"",vInicial*COS($A51)/gravedad*(vInicial*SIN($A51)+SQRT((vInicial*SIN($A51))^2+2*gravedad*AF$11)))</f>
        <v>8.08710851219128</v>
      </c>
      <c r="AG51" s="27" t="n">
        <f aca="false">IF(-2*gravedad*AG$11&gt;(vInicial*SIN($A51))^2,"",vInicial*COS($A51)/gravedad*(vInicial*SIN($A51)+SQRT((vInicial*SIN($A51))^2+2*gravedad*AG$11)))</f>
        <v>8.26823485590114</v>
      </c>
      <c r="AH51" s="27" t="n">
        <f aca="false">IF(-2*gravedad*AH$11&gt;(vInicial*SIN($A51))^2,"",vInicial*COS($A51)/gravedad*(vInicial*SIN($A51)+SQRT((vInicial*SIN($A51))^2+2*gravedad*AH$11)))</f>
        <v>8.44317724272118</v>
      </c>
      <c r="AI51" s="27" t="n">
        <f aca="false">IF(-2*gravedad*AI$11&gt;(vInicial*SIN($A51))^2,"",vInicial*COS($A51)/gravedad*(vInicial*SIN($A51)+SQRT((vInicial*SIN($A51))^2+2*gravedad*AI$11)))</f>
        <v>8.61252888190909</v>
      </c>
      <c r="AJ51" s="27" t="n">
        <f aca="false">IF(-2*gravedad*AJ$11&gt;(vInicial*SIN($A51))^2,"",vInicial*COS($A51)/gravedad*(vInicial*SIN($A51)+SQRT((vInicial*SIN($A51))^2+2*gravedad*AJ$11)))</f>
        <v>8.77679380172802</v>
      </c>
      <c r="AK51" s="27" t="n">
        <f aca="false">IF(-2*gravedad*AK$11&gt;(vInicial*SIN($A51))^2,"",vInicial*COS($A51)/gravedad*(vInicial*SIN($A51)+SQRT((vInicial*SIN($A51))^2+2*gravedad*AK$11)))</f>
        <v>8.93640456187202</v>
      </c>
      <c r="AL51" s="27" t="n">
        <f aca="false">IF(-2*gravedad*AL$11&gt;(vInicial*SIN($A51))^2,"",vInicial*COS($A51)/gravedad*(vInicial*SIN($A51)+SQRT((vInicial*SIN($A51))^2+2*gravedad*AL$11)))</f>
        <v>9.09173568421892</v>
      </c>
      <c r="AM51" s="27" t="n">
        <f aca="false">IF(-2*gravedad*AM$11&gt;(vInicial*SIN($A51))^2,"",vInicial*COS($A51)/gravedad*(vInicial*SIN($A51)+SQRT((vInicial*SIN($A51))^2+2*gravedad*AM$11)))</f>
        <v>9.24311400283257</v>
      </c>
      <c r="AN51" s="27" t="n">
        <f aca="false">IF(-2*gravedad*AN$11&gt;(vInicial*SIN($A51))^2,"",vInicial*COS($A51)/gravedad*(vInicial*SIN($A51)+SQRT((vInicial*SIN($A51))^2+2*gravedad*AN$11)))</f>
        <v>9.39082675526466</v>
      </c>
      <c r="AO51" s="27" t="n">
        <f aca="false">IF(-2*gravedad*AO$11&gt;(vInicial*SIN($A51))^2,"",vInicial*COS($A51)/gravedad*(vInicial*SIN($A51)+SQRT((vInicial*SIN($A51))^2+2*gravedad*AO$11)))</f>
        <v>9.53512798990188</v>
      </c>
      <c r="AP51" s="27" t="n">
        <f aca="false">IF(-2*gravedad*AP$11&gt;(vInicial*SIN($A51))^2,"",vInicial*COS($A51)/gravedad*(vInicial*SIN($A51)+SQRT((vInicial*SIN($A51))^2+2*gravedad*AP$11)))</f>
        <v>9.67624369886744</v>
      </c>
      <c r="AQ51" s="27" t="n">
        <f aca="false">IF(-2*gravedad*AQ$11&gt;(vInicial*SIN($A51))^2,"",vInicial*COS($A51)/gravedad*(vInicial*SIN($A51)+SQRT((vInicial*SIN($A51))^2+2*gravedad*AQ$11)))</f>
        <v>9.8143759732519</v>
      </c>
      <c r="AR51" s="27" t="n">
        <f aca="false">IF(-2*gravedad*AR$11&gt;(vInicial*SIN($A51))^2,"",vInicial*COS($A51)/gravedad*(vInicial*SIN($A51)+SQRT((vInicial*SIN($A51))^2+2*gravedad*AR$11)))</f>
        <v>9.94970639907597</v>
      </c>
    </row>
    <row r="52" customFormat="false" ht="0.2" hidden="false" customHeight="true" outlineLevel="0" collapsed="false">
      <c r="A52" s="32" t="n">
        <f aca="false">RADIANS(B52)</f>
        <v>0.340339204138894</v>
      </c>
      <c r="B52" s="29" t="n">
        <f aca="false">B51+0.5</f>
        <v>19.5</v>
      </c>
      <c r="C52" s="33"/>
      <c r="D52" s="27" t="str">
        <f aca="false">IF(-2*gravedad*D$11&gt;(vInicial*SIN($A52))^2,"",vInicial*COS($A52)/gravedad*(vInicial*SIN($A52)+SQRT((vInicial*SIN($A52))^2+2*gravedad*D$11)))</f>
        <v/>
      </c>
      <c r="E52" s="27" t="str">
        <f aca="false">IF(-2*gravedad*E$11&gt;(vInicial*SIN($A52))^2,"",vInicial*COS($A52)/gravedad*(vInicial*SIN($A52)+SQRT((vInicial*SIN($A52))^2+2*gravedad*E$11)))</f>
        <v/>
      </c>
      <c r="F52" s="27" t="str">
        <f aca="false">IF(-2*gravedad*F$11&gt;(vInicial*SIN($A52))^2,"",vInicial*COS($A52)/gravedad*(vInicial*SIN($A52)+SQRT((vInicial*SIN($A52))^2+2*gravedad*F$11)))</f>
        <v/>
      </c>
      <c r="G52" s="27" t="str">
        <f aca="false">IF(-2*gravedad*G$11&gt;(vInicial*SIN($A52))^2,"",vInicial*COS($A52)/gravedad*(vInicial*SIN($A52)+SQRT((vInicial*SIN($A52))^2+2*gravedad*G$11)))</f>
        <v/>
      </c>
      <c r="H52" s="27" t="str">
        <f aca="false">IF(-2*gravedad*H$11&gt;(vInicial*SIN($A52))^2,"",vInicial*COS($A52)/gravedad*(vInicial*SIN($A52)+SQRT((vInicial*SIN($A52))^2+2*gravedad*H$11)))</f>
        <v/>
      </c>
      <c r="I52" s="27" t="str">
        <f aca="false">IF(-2*gravedad*I$11&gt;(vInicial*SIN($A52))^2,"",vInicial*COS($A52)/gravedad*(vInicial*SIN($A52)+SQRT((vInicial*SIN($A52))^2+2*gravedad*I$11)))</f>
        <v/>
      </c>
      <c r="J52" s="27" t="str">
        <f aca="false">IF(-2*gravedad*J$11&gt;(vInicial*SIN($A52))^2,"",vInicial*COS($A52)/gravedad*(vInicial*SIN($A52)+SQRT((vInicial*SIN($A52))^2+2*gravedad*J$11)))</f>
        <v/>
      </c>
      <c r="K52" s="27" t="str">
        <f aca="false">IF(-2*gravedad*K$11&gt;(vInicial*SIN($A52))^2,"",vInicial*COS($A52)/gravedad*(vInicial*SIN($A52)+SQRT((vInicial*SIN($A52))^2+2*gravedad*K$11)))</f>
        <v/>
      </c>
      <c r="L52" s="27" t="str">
        <f aca="false">IF(-2*gravedad*L$11&gt;(vInicial*SIN($A52))^2,"",vInicial*COS($A52)/gravedad*(vInicial*SIN($A52)+SQRT((vInicial*SIN($A52))^2+2*gravedad*L$11)))</f>
        <v/>
      </c>
      <c r="M52" s="27" t="str">
        <f aca="false">IF(-2*gravedad*M$11&gt;(vInicial*SIN($A52))^2,"",vInicial*COS($A52)/gravedad*(vInicial*SIN($A52)+SQRT((vInicial*SIN($A52))^2+2*gravedad*M$11)))</f>
        <v/>
      </c>
      <c r="N52" s="27" t="str">
        <f aca="false">IF(-2*gravedad*N$11&gt;(vInicial*SIN($A52))^2,"",vInicial*COS($A52)/gravedad*(vInicial*SIN($A52)+SQRT((vInicial*SIN($A52))^2+2*gravedad*N$11)))</f>
        <v/>
      </c>
      <c r="O52" s="27" t="str">
        <f aca="false">IF(-2*gravedad*O$11&gt;(vInicial*SIN($A52))^2,"",vInicial*COS($A52)/gravedad*(vInicial*SIN($A52)+SQRT((vInicial*SIN($A52))^2+2*gravedad*O$11)))</f>
        <v/>
      </c>
      <c r="P52" s="27" t="str">
        <f aca="false">IF(-2*gravedad*P$11&gt;(vInicial*SIN($A52))^2,"",vInicial*COS($A52)/gravedad*(vInicial*SIN($A52)+SQRT((vInicial*SIN($A52))^2+2*gravedad*P$11)))</f>
        <v/>
      </c>
      <c r="Q52" s="27" t="str">
        <f aca="false">IF(-2*gravedad*Q$11&gt;(vInicial*SIN($A52))^2,"",vInicial*COS($A52)/gravedad*(vInicial*SIN($A52)+SQRT((vInicial*SIN($A52))^2+2*gravedad*Q$11)))</f>
        <v/>
      </c>
      <c r="R52" s="27" t="str">
        <f aca="false">IF(-2*gravedad*R$11&gt;(vInicial*SIN($A52))^2,"",vInicial*COS($A52)/gravedad*(vInicial*SIN($A52)+SQRT((vInicial*SIN($A52))^2+2*gravedad*R$11)))</f>
        <v/>
      </c>
      <c r="S52" s="27" t="n">
        <f aca="false">IF(-2*gravedad*S$11&gt;(vInicial*SIN($A52))^2,"",vInicial*COS($A52)/gravedad*(vInicial*SIN($A52)+SQRT((vInicial*SIN($A52))^2+2*gravedad*S$11)))</f>
        <v>4.32539584834078</v>
      </c>
      <c r="T52" s="27" t="n">
        <f aca="false">IF(-2*gravedad*T$11&gt;(vInicial*SIN($A52))^2,"",vInicial*COS($A52)/gravedad*(vInicial*SIN($A52)+SQRT((vInicial*SIN($A52))^2+2*gravedad*T$11)))</f>
        <v>4.95887361523496</v>
      </c>
      <c r="U52" s="27" t="n">
        <f aca="false">IF(-2*gravedad*U$11&gt;(vInicial*SIN($A52))^2,"",vInicial*COS($A52)/gravedad*(vInicial*SIN($A52)+SQRT((vInicial*SIN($A52))^2+2*gravedad*U$11)))</f>
        <v>5.41742466530199</v>
      </c>
      <c r="V52" s="27" t="n">
        <f aca="false">IF(-2*gravedad*V$11&gt;(vInicial*SIN($A52))^2,"",vInicial*COS($A52)/gravedad*(vInicial*SIN($A52)+SQRT((vInicial*SIN($A52))^2+2*gravedad*V$11)))</f>
        <v>5.79587650324954</v>
      </c>
      <c r="W52" s="27" t="n">
        <f aca="false">IF(-2*gravedad*W$11&gt;(vInicial*SIN($A52))^2,"",vInicial*COS($A52)/gravedad*(vInicial*SIN($A52)+SQRT((vInicial*SIN($A52))^2+2*gravedad*W$11)))</f>
        <v>6.12559790999987</v>
      </c>
      <c r="X52" s="27" t="n">
        <f aca="false">IF(-2*gravedad*X$11&gt;(vInicial*SIN($A52))^2,"",vInicial*COS($A52)/gravedad*(vInicial*SIN($A52)+SQRT((vInicial*SIN($A52))^2+2*gravedad*X$11)))</f>
        <v>6.42163664336569</v>
      </c>
      <c r="Y52" s="27" t="n">
        <f aca="false">IF(-2*gravedad*Y$11&gt;(vInicial*SIN($A52))^2,"",vInicial*COS($A52)/gravedad*(vInicial*SIN($A52)+SQRT((vInicial*SIN($A52))^2+2*gravedad*Y$11)))</f>
        <v>6.69259495743059</v>
      </c>
      <c r="Z52" s="27" t="n">
        <f aca="false">IF(-2*gravedad*Z$11&gt;(vInicial*SIN($A52))^2,"",vInicial*COS($A52)/gravedad*(vInicial*SIN($A52)+SQRT((vInicial*SIN($A52))^2+2*gravedad*Z$11)))</f>
        <v>6.9439380341517</v>
      </c>
      <c r="AA52" s="27" t="n">
        <f aca="false">IF(-2*gravedad*AA$11&gt;(vInicial*SIN($A52))^2,"",vInicial*COS($A52)/gravedad*(vInicial*SIN($A52)+SQRT((vInicial*SIN($A52))^2+2*gravedad*AA$11)))</f>
        <v>7.17939451901209</v>
      </c>
      <c r="AB52" s="27" t="n">
        <f aca="false">IF(-2*gravedad*AB$11&gt;(vInicial*SIN($A52))^2,"",vInicial*COS($A52)/gravedad*(vInicial*SIN($A52)+SQRT((vInicial*SIN($A52))^2+2*gravedad*AB$11)))</f>
        <v>7.40164297566121</v>
      </c>
      <c r="AC52" s="27" t="n">
        <f aca="false">IF(-2*gravedad*AC$11&gt;(vInicial*SIN($A52))^2,"",vInicial*COS($A52)/gravedad*(vInicial*SIN($A52)+SQRT((vInicial*SIN($A52))^2+2*gravedad*AC$11)))</f>
        <v>7.61268446307987</v>
      </c>
      <c r="AD52" s="27" t="n">
        <f aca="false">IF(-2*gravedad*AD$11&gt;(vInicial*SIN($A52))^2,"",vInicial*COS($A52)/gravedad*(vInicial*SIN($A52)+SQRT((vInicial*SIN($A52))^2+2*gravedad*AD$11)))</f>
        <v>7.81406063261567</v>
      </c>
      <c r="AE52" s="27" t="n">
        <f aca="false">IF(-2*gravedad*AE$11&gt;(vInicial*SIN($A52))^2,"",vInicial*COS($A52)/gravedad*(vInicial*SIN($A52)+SQRT((vInicial*SIN($A52))^2+2*gravedad*AE$11)))</f>
        <v>8.00698908798661</v>
      </c>
      <c r="AF52" s="27" t="n">
        <f aca="false">IF(-2*gravedad*AF$11&gt;(vInicial*SIN($A52))^2,"",vInicial*COS($A52)/gravedad*(vInicial*SIN($A52)+SQRT((vInicial*SIN($A52))^2+2*gravedad*AF$11)))</f>
        <v>8.19245141394602</v>
      </c>
      <c r="AG52" s="27" t="n">
        <f aca="false">IF(-2*gravedad*AG$11&gt;(vInicial*SIN($A52))^2,"",vInicial*COS($A52)/gravedad*(vInicial*SIN($A52)+SQRT((vInicial*SIN($A52))^2+2*gravedad*AG$11)))</f>
        <v>8.37125265537184</v>
      </c>
      <c r="AH52" s="27" t="n">
        <f aca="false">IF(-2*gravedad*AH$11&gt;(vInicial*SIN($A52))^2,"",vInicial*COS($A52)/gravedad*(vInicial*SIN($A52)+SQRT((vInicial*SIN($A52))^2+2*gravedad*AH$11)))</f>
        <v>8.54406280873769</v>
      </c>
      <c r="AI52" s="27" t="n">
        <f aca="false">IF(-2*gravedad*AI$11&gt;(vInicial*SIN($A52))^2,"",vInicial*COS($A52)/gravedad*(vInicial*SIN($A52)+SQRT((vInicial*SIN($A52))^2+2*gravedad*AI$11)))</f>
        <v>8.71144655899225</v>
      </c>
      <c r="AJ52" s="27" t="n">
        <f aca="false">IF(-2*gravedad*AJ$11&gt;(vInicial*SIN($A52))^2,"",vInicial*COS($A52)/gravedad*(vInicial*SIN($A52)+SQRT((vInicial*SIN($A52))^2+2*gravedad*AJ$11)))</f>
        <v>8.87388509256505</v>
      </c>
      <c r="AK52" s="27" t="n">
        <f aca="false">IF(-2*gravedad*AK$11&gt;(vInicial*SIN($A52))^2,"",vInicial*COS($A52)/gravedad*(vInicial*SIN($A52)+SQRT((vInicial*SIN($A52))^2+2*gravedad*AK$11)))</f>
        <v>9.03179242382888</v>
      </c>
      <c r="AL52" s="27" t="n">
        <f aca="false">IF(-2*gravedad*AL$11&gt;(vInicial*SIN($A52))^2,"",vInicial*COS($A52)/gravedad*(vInicial*SIN($A52)+SQRT((vInicial*SIN($A52))^2+2*gravedad*AL$11)))</f>
        <v>9.18552783296785</v>
      </c>
      <c r="AM52" s="27" t="n">
        <f aca="false">IF(-2*gravedad*AM$11&gt;(vInicial*SIN($A52))^2,"",vInicial*COS($A52)/gravedad*(vInicial*SIN($A52)+SQRT((vInicial*SIN($A52))^2+2*gravedad*AM$11)))</f>
        <v>9.33540549067833</v>
      </c>
      <c r="AN52" s="27" t="n">
        <f aca="false">IF(-2*gravedad*AN$11&gt;(vInicial*SIN($A52))^2,"",vInicial*COS($A52)/gravedad*(vInicial*SIN($A52)+SQRT((vInicial*SIN($A52))^2+2*gravedad*AN$11)))</f>
        <v>9.48170201036731</v>
      </c>
      <c r="AO52" s="27" t="n">
        <f aca="false">IF(-2*gravedad*AO$11&gt;(vInicial*SIN($A52))^2,"",vInicial*COS($A52)/gravedad*(vInicial*SIN($A52)+SQRT((vInicial*SIN($A52))^2+2*gravedad*AO$11)))</f>
        <v>9.62466244852234</v>
      </c>
      <c r="AP52" s="27" t="n">
        <f aca="false">IF(-2*gravedad*AP$11&gt;(vInicial*SIN($A52))^2,"",vInicial*COS($A52)/gravedad*(vInicial*SIN($A52)+SQRT((vInicial*SIN($A52))^2+2*gravedad*AP$11)))</f>
        <v>9.76450512605321</v>
      </c>
      <c r="AQ52" s="27" t="n">
        <f aca="false">IF(-2*gravedad*AQ$11&gt;(vInicial*SIN($A52))^2,"",vInicial*COS($A52)/gravedad*(vInicial*SIN($A52)+SQRT((vInicial*SIN($A52))^2+2*gravedad*AQ$11)))</f>
        <v>9.90142554197032</v>
      </c>
      <c r="AR52" s="27" t="n">
        <f aca="false">IF(-2*gravedad*AR$11&gt;(vInicial*SIN($A52))^2,"",vInicial*COS($A52)/gravedad*(vInicial*SIN($A52)+SQRT((vInicial*SIN($A52))^2+2*gravedad*AR$11)))</f>
        <v>10.0355995799026</v>
      </c>
    </row>
    <row r="53" customFormat="false" ht="0.2" hidden="false" customHeight="true" outlineLevel="0" collapsed="false">
      <c r="A53" s="32" t="n">
        <f aca="false">RADIANS(B53)</f>
        <v>0.349065850398866</v>
      </c>
      <c r="B53" s="29" t="n">
        <f aca="false">B52+0.5</f>
        <v>20</v>
      </c>
      <c r="C53" s="33"/>
      <c r="D53" s="27" t="str">
        <f aca="false">IF(-2*gravedad*D$11&gt;(vInicial*SIN($A53))^2,"",vInicial*COS($A53)/gravedad*(vInicial*SIN($A53)+SQRT((vInicial*SIN($A53))^2+2*gravedad*D$11)))</f>
        <v/>
      </c>
      <c r="E53" s="27" t="str">
        <f aca="false">IF(-2*gravedad*E$11&gt;(vInicial*SIN($A53))^2,"",vInicial*COS($A53)/gravedad*(vInicial*SIN($A53)+SQRT((vInicial*SIN($A53))^2+2*gravedad*E$11)))</f>
        <v/>
      </c>
      <c r="F53" s="27" t="str">
        <f aca="false">IF(-2*gravedad*F$11&gt;(vInicial*SIN($A53))^2,"",vInicial*COS($A53)/gravedad*(vInicial*SIN($A53)+SQRT((vInicial*SIN($A53))^2+2*gravedad*F$11)))</f>
        <v/>
      </c>
      <c r="G53" s="27" t="str">
        <f aca="false">IF(-2*gravedad*G$11&gt;(vInicial*SIN($A53))^2,"",vInicial*COS($A53)/gravedad*(vInicial*SIN($A53)+SQRT((vInicial*SIN($A53))^2+2*gravedad*G$11)))</f>
        <v/>
      </c>
      <c r="H53" s="27" t="str">
        <f aca="false">IF(-2*gravedad*H$11&gt;(vInicial*SIN($A53))^2,"",vInicial*COS($A53)/gravedad*(vInicial*SIN($A53)+SQRT((vInicial*SIN($A53))^2+2*gravedad*H$11)))</f>
        <v/>
      </c>
      <c r="I53" s="27" t="str">
        <f aca="false">IF(-2*gravedad*I$11&gt;(vInicial*SIN($A53))^2,"",vInicial*COS($A53)/gravedad*(vInicial*SIN($A53)+SQRT((vInicial*SIN($A53))^2+2*gravedad*I$11)))</f>
        <v/>
      </c>
      <c r="J53" s="27" t="str">
        <f aca="false">IF(-2*gravedad*J$11&gt;(vInicial*SIN($A53))^2,"",vInicial*COS($A53)/gravedad*(vInicial*SIN($A53)+SQRT((vInicial*SIN($A53))^2+2*gravedad*J$11)))</f>
        <v/>
      </c>
      <c r="K53" s="27" t="str">
        <f aca="false">IF(-2*gravedad*K$11&gt;(vInicial*SIN($A53))^2,"",vInicial*COS($A53)/gravedad*(vInicial*SIN($A53)+SQRT((vInicial*SIN($A53))^2+2*gravedad*K$11)))</f>
        <v/>
      </c>
      <c r="L53" s="27" t="str">
        <f aca="false">IF(-2*gravedad*L$11&gt;(vInicial*SIN($A53))^2,"",vInicial*COS($A53)/gravedad*(vInicial*SIN($A53)+SQRT((vInicial*SIN($A53))^2+2*gravedad*L$11)))</f>
        <v/>
      </c>
      <c r="M53" s="27" t="str">
        <f aca="false">IF(-2*gravedad*M$11&gt;(vInicial*SIN($A53))^2,"",vInicial*COS($A53)/gravedad*(vInicial*SIN($A53)+SQRT((vInicial*SIN($A53))^2+2*gravedad*M$11)))</f>
        <v/>
      </c>
      <c r="N53" s="27" t="str">
        <f aca="false">IF(-2*gravedad*N$11&gt;(vInicial*SIN($A53))^2,"",vInicial*COS($A53)/gravedad*(vInicial*SIN($A53)+SQRT((vInicial*SIN($A53))^2+2*gravedad*N$11)))</f>
        <v/>
      </c>
      <c r="O53" s="27" t="str">
        <f aca="false">IF(-2*gravedad*O$11&gt;(vInicial*SIN($A53))^2,"",vInicial*COS($A53)/gravedad*(vInicial*SIN($A53)+SQRT((vInicial*SIN($A53))^2+2*gravedad*O$11)))</f>
        <v/>
      </c>
      <c r="P53" s="27" t="str">
        <f aca="false">IF(-2*gravedad*P$11&gt;(vInicial*SIN($A53))^2,"",vInicial*COS($A53)/gravedad*(vInicial*SIN($A53)+SQRT((vInicial*SIN($A53))^2+2*gravedad*P$11)))</f>
        <v/>
      </c>
      <c r="Q53" s="27" t="str">
        <f aca="false">IF(-2*gravedad*Q$11&gt;(vInicial*SIN($A53))^2,"",vInicial*COS($A53)/gravedad*(vInicial*SIN($A53)+SQRT((vInicial*SIN($A53))^2+2*gravedad*Q$11)))</f>
        <v/>
      </c>
      <c r="R53" s="27" t="str">
        <f aca="false">IF(-2*gravedad*R$11&gt;(vInicial*SIN($A53))^2,"",vInicial*COS($A53)/gravedad*(vInicial*SIN($A53)+SQRT((vInicial*SIN($A53))^2+2*gravedad*R$11)))</f>
        <v/>
      </c>
      <c r="S53" s="27" t="n">
        <f aca="false">IF(-2*gravedad*S$11&gt;(vInicial*SIN($A53))^2,"",vInicial*COS($A53)/gravedad*(vInicial*SIN($A53)+SQRT((vInicial*SIN($A53))^2+2*gravedad*S$11)))</f>
        <v>4.60046659923194</v>
      </c>
      <c r="T53" s="27" t="n">
        <f aca="false">IF(-2*gravedad*T$11&gt;(vInicial*SIN($A53))^2,"",vInicial*COS($A53)/gravedad*(vInicial*SIN($A53)+SQRT((vInicial*SIN($A53))^2+2*gravedad*T$11)))</f>
        <v>5.16286696251338</v>
      </c>
      <c r="U53" s="27" t="n">
        <f aca="false">IF(-2*gravedad*U$11&gt;(vInicial*SIN($A53))^2,"",vInicial*COS($A53)/gravedad*(vInicial*SIN($A53)+SQRT((vInicial*SIN($A53))^2+2*gravedad*U$11)))</f>
        <v>5.59232983920558</v>
      </c>
      <c r="V53" s="27" t="n">
        <f aca="false">IF(-2*gravedad*V$11&gt;(vInicial*SIN($A53))^2,"",vInicial*COS($A53)/gravedad*(vInicial*SIN($A53)+SQRT((vInicial*SIN($A53))^2+2*gravedad*V$11)))</f>
        <v>5.9536893568707</v>
      </c>
      <c r="W53" s="27" t="n">
        <f aca="false">IF(-2*gravedad*W$11&gt;(vInicial*SIN($A53))^2,"",vInicial*COS($A53)/gravedad*(vInicial*SIN($A53)+SQRT((vInicial*SIN($A53))^2+2*gravedad*W$11)))</f>
        <v>6.27172209863891</v>
      </c>
      <c r="X53" s="27" t="n">
        <f aca="false">IF(-2*gravedad*X$11&gt;(vInicial*SIN($A53))^2,"",vInicial*COS($A53)/gravedad*(vInicial*SIN($A53)+SQRT((vInicial*SIN($A53))^2+2*gravedad*X$11)))</f>
        <v>6.55905724169938</v>
      </c>
      <c r="Y53" s="27" t="n">
        <f aca="false">IF(-2*gravedad*Y$11&gt;(vInicial*SIN($A53))^2,"",vInicial*COS($A53)/gravedad*(vInicial*SIN($A53)+SQRT((vInicial*SIN($A53))^2+2*gravedad*Y$11)))</f>
        <v>6.82316998834446</v>
      </c>
      <c r="Z53" s="27" t="n">
        <f aca="false">IF(-2*gravedad*Z$11&gt;(vInicial*SIN($A53))^2,"",vInicial*COS($A53)/gravedad*(vInicial*SIN($A53)+SQRT((vInicial*SIN($A53))^2+2*gravedad*Z$11)))</f>
        <v>7.0689191137744</v>
      </c>
      <c r="AA53" s="27" t="n">
        <f aca="false">IF(-2*gravedad*AA$11&gt;(vInicial*SIN($A53))^2,"",vInicial*COS($A53)/gravedad*(vInicial*SIN($A53)+SQRT((vInicial*SIN($A53))^2+2*gravedad*AA$11)))</f>
        <v>7.29967370210187</v>
      </c>
      <c r="AB53" s="27" t="n">
        <f aca="false">IF(-2*gravedad*AB$11&gt;(vInicial*SIN($A53))^2,"",vInicial*COS($A53)/gravedad*(vInicial*SIN($A53)+SQRT((vInicial*SIN($A53))^2+2*gravedad*AB$11)))</f>
        <v>7.51788356596271</v>
      </c>
      <c r="AC53" s="27" t="n">
        <f aca="false">IF(-2*gravedad*AC$11&gt;(vInicial*SIN($A53))^2,"",vInicial*COS($A53)/gravedad*(vInicial*SIN($A53)+SQRT((vInicial*SIN($A53))^2+2*gravedad*AC$11)))</f>
        <v>7.72539623102568</v>
      </c>
      <c r="AD53" s="27" t="n">
        <f aca="false">IF(-2*gravedad*AD$11&gt;(vInicial*SIN($A53))^2,"",vInicial*COS($A53)/gravedad*(vInicial*SIN($A53)+SQRT((vInicial*SIN($A53))^2+2*gravedad*AD$11)))</f>
        <v>7.92364586459579</v>
      </c>
      <c r="AE53" s="27" t="n">
        <f aca="false">IF(-2*gravedad*AE$11&gt;(vInicial*SIN($A53))^2,"",vInicial*COS($A53)/gravedad*(vInicial*SIN($A53)+SQRT((vInicial*SIN($A53))^2+2*gravedad*AE$11)))</f>
        <v>8.1137722162954</v>
      </c>
      <c r="AF53" s="27" t="n">
        <f aca="false">IF(-2*gravedad*AF$11&gt;(vInicial*SIN($A53))^2,"",vInicial*COS($A53)/gravedad*(vInicial*SIN($A53)+SQRT((vInicial*SIN($A53))^2+2*gravedad*AF$11)))</f>
        <v>8.2966988697605</v>
      </c>
      <c r="AG53" s="27" t="n">
        <f aca="false">IF(-2*gravedad*AG$11&gt;(vInicial*SIN($A53))^2,"",vInicial*COS($A53)/gravedad*(vInicial*SIN($A53)+SQRT((vInicial*SIN($A53))^2+2*gravedad*AG$11)))</f>
        <v>8.47318662585962</v>
      </c>
      <c r="AH53" s="27" t="n">
        <f aca="false">IF(-2*gravedad*AH$11&gt;(vInicial*SIN($A53))^2,"",vInicial*COS($A53)/gravedad*(vInicial*SIN($A53)+SQRT((vInicial*SIN($A53))^2+2*gravedad*AH$11)))</f>
        <v>8.64387104461904</v>
      </c>
      <c r="AI53" s="27" t="n">
        <f aca="false">IF(-2*gravedad*AI$11&gt;(vInicial*SIN($A53))^2,"",vInicial*COS($A53)/gravedad*(vInicial*SIN($A53)+SQRT((vInicial*SIN($A53))^2+2*gravedad*AI$11)))</f>
        <v>8.80928953845721</v>
      </c>
      <c r="AJ53" s="27" t="n">
        <f aca="false">IF(-2*gravedad*AJ$11&gt;(vInicial*SIN($A53))^2,"",vInicial*COS($A53)/gravedad*(vInicial*SIN($A53)+SQRT((vInicial*SIN($A53))^2+2*gravedad*AJ$11)))</f>
        <v>8.96990136543748</v>
      </c>
      <c r="AK53" s="27" t="n">
        <f aca="false">IF(-2*gravedad*AK$11&gt;(vInicial*SIN($A53))^2,"",vInicial*COS($A53)/gravedad*(vInicial*SIN($A53)+SQRT((vInicial*SIN($A53))^2+2*gravedad*AK$11)))</f>
        <v>9.12610267227463</v>
      </c>
      <c r="AL53" s="27" t="n">
        <f aca="false">IF(-2*gravedad*AL$11&gt;(vInicial*SIN($A53))^2,"",vInicial*COS($A53)/gravedad*(vInicial*SIN($A53)+SQRT((vInicial*SIN($A53))^2+2*gravedad*AL$11)))</f>
        <v>9.27823800747973</v>
      </c>
      <c r="AM53" s="27" t="n">
        <f aca="false">IF(-2*gravedad*AM$11&gt;(vInicial*SIN($A53))^2,"",vInicial*COS($A53)/gravedad*(vInicial*SIN($A53)+SQRT((vInicial*SIN($A53))^2+2*gravedad*AM$11)))</f>
        <v>9.42660926711515</v>
      </c>
      <c r="AN53" s="27" t="n">
        <f aca="false">IF(-2*gravedad*AN$11&gt;(vInicial*SIN($A53))^2,"",vInicial*COS($A53)/gravedad*(vInicial*SIN($A53)+SQRT((vInicial*SIN($A53))^2+2*gravedad*AN$11)))</f>
        <v>9.57148274005139</v>
      </c>
      <c r="AO53" s="27" t="n">
        <f aca="false">IF(-2*gravedad*AO$11&gt;(vInicial*SIN($A53))^2,"",vInicial*COS($A53)/gravedad*(vInicial*SIN($A53)+SQRT((vInicial*SIN($A53))^2+2*gravedad*AO$11)))</f>
        <v>9.71309472407636</v>
      </c>
      <c r="AP53" s="27" t="n">
        <f aca="false">IF(-2*gravedad*AP$11&gt;(vInicial*SIN($A53))^2,"",vInicial*COS($A53)/gravedad*(vInicial*SIN($A53)+SQRT((vInicial*SIN($A53))^2+2*gravedad*AP$11)))</f>
        <v>9.8516560519815</v>
      </c>
      <c r="AQ53" s="27" t="n">
        <f aca="false">IF(-2*gravedad*AQ$11&gt;(vInicial*SIN($A53))^2,"",vInicial*COS($A53)/gravedad*(vInicial*SIN($A53)+SQRT((vInicial*SIN($A53))^2+2*gravedad*AQ$11)))</f>
        <v>9.98735577556105</v>
      </c>
      <c r="AR53" s="27" t="n">
        <f aca="false">IF(-2*gravedad*AR$11&gt;(vInicial*SIN($A53))^2,"",vInicial*COS($A53)/gravedad*(vInicial*SIN($A53)+SQRT((vInicial*SIN($A53))^2+2*gravedad*AR$11)))</f>
        <v>10.1203641914457</v>
      </c>
    </row>
    <row r="54" customFormat="false" ht="0.2" hidden="false" customHeight="true" outlineLevel="0" collapsed="false">
      <c r="A54" s="32" t="n">
        <f aca="false">RADIANS(B54)</f>
        <v>0.357792496658838</v>
      </c>
      <c r="B54" s="29" t="n">
        <f aca="false">B53+0.5</f>
        <v>20.5</v>
      </c>
      <c r="C54" s="33"/>
      <c r="D54" s="27" t="str">
        <f aca="false">IF(-2*gravedad*D$11&gt;(vInicial*SIN($A54))^2,"",vInicial*COS($A54)/gravedad*(vInicial*SIN($A54)+SQRT((vInicial*SIN($A54))^2+2*gravedad*D$11)))</f>
        <v/>
      </c>
      <c r="E54" s="27" t="str">
        <f aca="false">IF(-2*gravedad*E$11&gt;(vInicial*SIN($A54))^2,"",vInicial*COS($A54)/gravedad*(vInicial*SIN($A54)+SQRT((vInicial*SIN($A54))^2+2*gravedad*E$11)))</f>
        <v/>
      </c>
      <c r="F54" s="27" t="str">
        <f aca="false">IF(-2*gravedad*F$11&gt;(vInicial*SIN($A54))^2,"",vInicial*COS($A54)/gravedad*(vInicial*SIN($A54)+SQRT((vInicial*SIN($A54))^2+2*gravedad*F$11)))</f>
        <v/>
      </c>
      <c r="G54" s="27" t="str">
        <f aca="false">IF(-2*gravedad*G$11&gt;(vInicial*SIN($A54))^2,"",vInicial*COS($A54)/gravedad*(vInicial*SIN($A54)+SQRT((vInicial*SIN($A54))^2+2*gravedad*G$11)))</f>
        <v/>
      </c>
      <c r="H54" s="27" t="str">
        <f aca="false">IF(-2*gravedad*H$11&gt;(vInicial*SIN($A54))^2,"",vInicial*COS($A54)/gravedad*(vInicial*SIN($A54)+SQRT((vInicial*SIN($A54))^2+2*gravedad*H$11)))</f>
        <v/>
      </c>
      <c r="I54" s="27" t="str">
        <f aca="false">IF(-2*gravedad*I$11&gt;(vInicial*SIN($A54))^2,"",vInicial*COS($A54)/gravedad*(vInicial*SIN($A54)+SQRT((vInicial*SIN($A54))^2+2*gravedad*I$11)))</f>
        <v/>
      </c>
      <c r="J54" s="27" t="str">
        <f aca="false">IF(-2*gravedad*J$11&gt;(vInicial*SIN($A54))^2,"",vInicial*COS($A54)/gravedad*(vInicial*SIN($A54)+SQRT((vInicial*SIN($A54))^2+2*gravedad*J$11)))</f>
        <v/>
      </c>
      <c r="K54" s="27" t="str">
        <f aca="false">IF(-2*gravedad*K$11&gt;(vInicial*SIN($A54))^2,"",vInicial*COS($A54)/gravedad*(vInicial*SIN($A54)+SQRT((vInicial*SIN($A54))^2+2*gravedad*K$11)))</f>
        <v/>
      </c>
      <c r="L54" s="27" t="str">
        <f aca="false">IF(-2*gravedad*L$11&gt;(vInicial*SIN($A54))^2,"",vInicial*COS($A54)/gravedad*(vInicial*SIN($A54)+SQRT((vInicial*SIN($A54))^2+2*gravedad*L$11)))</f>
        <v/>
      </c>
      <c r="M54" s="27" t="str">
        <f aca="false">IF(-2*gravedad*M$11&gt;(vInicial*SIN($A54))^2,"",vInicial*COS($A54)/gravedad*(vInicial*SIN($A54)+SQRT((vInicial*SIN($A54))^2+2*gravedad*M$11)))</f>
        <v/>
      </c>
      <c r="N54" s="27" t="str">
        <f aca="false">IF(-2*gravedad*N$11&gt;(vInicial*SIN($A54))^2,"",vInicial*COS($A54)/gravedad*(vInicial*SIN($A54)+SQRT((vInicial*SIN($A54))^2+2*gravedad*N$11)))</f>
        <v/>
      </c>
      <c r="O54" s="27" t="str">
        <f aca="false">IF(-2*gravedad*O$11&gt;(vInicial*SIN($A54))^2,"",vInicial*COS($A54)/gravedad*(vInicial*SIN($A54)+SQRT((vInicial*SIN($A54))^2+2*gravedad*O$11)))</f>
        <v/>
      </c>
      <c r="P54" s="27" t="str">
        <f aca="false">IF(-2*gravedad*P$11&gt;(vInicial*SIN($A54))^2,"",vInicial*COS($A54)/gravedad*(vInicial*SIN($A54)+SQRT((vInicial*SIN($A54))^2+2*gravedad*P$11)))</f>
        <v/>
      </c>
      <c r="Q54" s="27" t="str">
        <f aca="false">IF(-2*gravedad*Q$11&gt;(vInicial*SIN($A54))^2,"",vInicial*COS($A54)/gravedad*(vInicial*SIN($A54)+SQRT((vInicial*SIN($A54))^2+2*gravedad*Q$11)))</f>
        <v/>
      </c>
      <c r="R54" s="27" t="n">
        <f aca="false">IF(-2*gravedad*R$11&gt;(vInicial*SIN($A54))^2,"",vInicial*COS($A54)/gravedad*(vInicial*SIN($A54)+SQRT((vInicial*SIN($A54))^2+2*gravedad*R$11)))</f>
        <v>4.02613269136015</v>
      </c>
      <c r="S54" s="27" t="n">
        <f aca="false">IF(-2*gravedad*S$11&gt;(vInicial*SIN($A54))^2,"",vInicial*COS($A54)/gravedad*(vInicial*SIN($A54)+SQRT((vInicial*SIN($A54))^2+2*gravedad*S$11)))</f>
        <v>4.84771165048319</v>
      </c>
      <c r="T54" s="27" t="n">
        <f aca="false">IF(-2*gravedad*T$11&gt;(vInicial*SIN($A54))^2,"",vInicial*COS($A54)/gravedad*(vInicial*SIN($A54)+SQRT((vInicial*SIN($A54))^2+2*gravedad*T$11)))</f>
        <v>5.35769643982413</v>
      </c>
      <c r="U54" s="27" t="n">
        <f aca="false">IF(-2*gravedad*U$11&gt;(vInicial*SIN($A54))^2,"",vInicial*COS($A54)/gravedad*(vInicial*SIN($A54)+SQRT((vInicial*SIN($A54))^2+2*gravedad*U$11)))</f>
        <v>5.76228762495421</v>
      </c>
      <c r="V54" s="27" t="n">
        <f aca="false">IF(-2*gravedad*V$11&gt;(vInicial*SIN($A54))^2,"",vInicial*COS($A54)/gravedad*(vInicial*SIN($A54)+SQRT((vInicial*SIN($A54))^2+2*gravedad*V$11)))</f>
        <v>6.10821355506246</v>
      </c>
      <c r="W54" s="27" t="n">
        <f aca="false">IF(-2*gravedad*W$11&gt;(vInicial*SIN($A54))^2,"",vInicial*COS($A54)/gravedad*(vInicial*SIN($A54)+SQRT((vInicial*SIN($A54))^2+2*gravedad*W$11)))</f>
        <v>6.41538193235344</v>
      </c>
      <c r="X54" s="27" t="n">
        <f aca="false">IF(-2*gravedad*X$11&gt;(vInicial*SIN($A54))^2,"",vInicial*COS($A54)/gravedad*(vInicial*SIN($A54)+SQRT((vInicial*SIN($A54))^2+2*gravedad*X$11)))</f>
        <v>6.69447988765824</v>
      </c>
      <c r="Y54" s="27" t="n">
        <f aca="false">IF(-2*gravedad*Y$11&gt;(vInicial*SIN($A54))^2,"",vInicial*COS($A54)/gravedad*(vInicial*SIN($A54)+SQRT((vInicial*SIN($A54))^2+2*gravedad*Y$11)))</f>
        <v>6.95203331119213</v>
      </c>
      <c r="Z54" s="27" t="n">
        <f aca="false">IF(-2*gravedad*Z$11&gt;(vInicial*SIN($A54))^2,"",vInicial*COS($A54)/gravedad*(vInicial*SIN($A54)+SQRT((vInicial*SIN($A54))^2+2*gravedad*Z$11)))</f>
        <v>7.19237390784175</v>
      </c>
      <c r="AA54" s="27" t="n">
        <f aca="false">IF(-2*gravedad*AA$11&gt;(vInicial*SIN($A54))^2,"",vInicial*COS($A54)/gravedad*(vInicial*SIN($A54)+SQRT((vInicial*SIN($A54))^2+2*gravedad*AA$11)))</f>
        <v>7.41855117990806</v>
      </c>
      <c r="AB54" s="27" t="n">
        <f aca="false">IF(-2*gravedad*AB$11&gt;(vInicial*SIN($A54))^2,"",vInicial*COS($A54)/gravedad*(vInicial*SIN($A54)+SQRT((vInicial*SIN($A54))^2+2*gravedad*AB$11)))</f>
        <v>7.63280818629613</v>
      </c>
      <c r="AC54" s="27" t="n">
        <f aca="false">IF(-2*gravedad*AC$11&gt;(vInicial*SIN($A54))^2,"",vInicial*COS($A54)/gravedad*(vInicial*SIN($A54)+SQRT((vInicial*SIN($A54))^2+2*gravedad*AC$11)))</f>
        <v>7.83685185808863</v>
      </c>
      <c r="AD54" s="27" t="n">
        <f aca="false">IF(-2*gravedad*AD$11&gt;(vInicial*SIN($A54))^2,"",vInicial*COS($A54)/gravedad*(vInicial*SIN($A54)+SQRT((vInicial*SIN($A54))^2+2*gravedad*AD$11)))</f>
        <v>8.03201689908324</v>
      </c>
      <c r="AE54" s="27" t="n">
        <f aca="false">IF(-2*gravedad*AE$11&gt;(vInicial*SIN($A54))^2,"",vInicial*COS($A54)/gravedad*(vInicial*SIN($A54)+SQRT((vInicial*SIN($A54))^2+2*gravedad*AE$11)))</f>
        <v>8.21937039162085</v>
      </c>
      <c r="AF54" s="27" t="n">
        <f aca="false">IF(-2*gravedad*AF$11&gt;(vInicial*SIN($A54))^2,"",vInicial*COS($A54)/gravedad*(vInicial*SIN($A54)+SQRT((vInicial*SIN($A54))^2+2*gravedad*AF$11)))</f>
        <v>8.39978139146895</v>
      </c>
      <c r="AG54" s="27" t="n">
        <f aca="false">IF(-2*gravedad*AG$11&gt;(vInicial*SIN($A54))^2,"",vInicial*COS($A54)/gravedad*(vInicial*SIN($A54)+SQRT((vInicial*SIN($A54))^2+2*gravedad*AG$11)))</f>
        <v>8.57396885012774</v>
      </c>
      <c r="AH54" s="27" t="n">
        <f aca="false">IF(-2*gravedad*AH$11&gt;(vInicial*SIN($A54))^2,"",vInicial*COS($A54)/gravedad*(vInicial*SIN($A54)+SQRT((vInicial*SIN($A54))^2+2*gravedad*AH$11)))</f>
        <v>8.74253558352827</v>
      </c>
      <c r="AI54" s="27" t="n">
        <f aca="false">IF(-2*gravedad*AI$11&gt;(vInicial*SIN($A54))^2,"",vInicial*COS($A54)/gravedad*(vInicial*SIN($A54)+SQRT((vInicial*SIN($A54))^2+2*gravedad*AI$11)))</f>
        <v>8.90599295323472</v>
      </c>
      <c r="AJ54" s="27" t="n">
        <f aca="false">IF(-2*gravedad*AJ$11&gt;(vInicial*SIN($A54))^2,"",vInicial*COS($A54)/gravedad*(vInicial*SIN($A54)+SQRT((vInicial*SIN($A54))^2+2*gravedad*AJ$11)))</f>
        <v>9.06477918719204</v>
      </c>
      <c r="AK54" s="27" t="n">
        <f aca="false">IF(-2*gravedad*AK$11&gt;(vInicial*SIN($A54))^2,"",vInicial*COS($A54)/gravedad*(vInicial*SIN($A54)+SQRT((vInicial*SIN($A54))^2+2*gravedad*AK$11)))</f>
        <v>9.21927323556156</v>
      </c>
      <c r="AL54" s="27" t="n">
        <f aca="false">IF(-2*gravedad*AL$11&gt;(vInicial*SIN($A54))^2,"",vInicial*COS($A54)/gravedad*(vInicial*SIN($A54)+SQRT((vInicial*SIN($A54))^2+2*gravedad*AL$11)))</f>
        <v>9.36980542367517</v>
      </c>
      <c r="AM54" s="27" t="n">
        <f aca="false">IF(-2*gravedad*AM$11&gt;(vInicial*SIN($A54))^2,"",vInicial*COS($A54)/gravedad*(vInicial*SIN($A54)+SQRT((vInicial*SIN($A54))^2+2*gravedad*AM$11)))</f>
        <v>9.51666576304864</v>
      </c>
      <c r="AN54" s="27" t="n">
        <f aca="false">IF(-2*gravedad*AN$11&gt;(vInicial*SIN($A54))^2,"",vInicial*COS($A54)/gravedad*(vInicial*SIN($A54)+SQRT((vInicial*SIN($A54))^2+2*gravedad*AN$11)))</f>
        <v>9.66011052056928</v>
      </c>
      <c r="AO54" s="27" t="n">
        <f aca="false">IF(-2*gravedad*AO$11&gt;(vInicial*SIN($A54))^2,"",vInicial*COS($A54)/gravedad*(vInicial*SIN($A54)+SQRT((vInicial*SIN($A54))^2+2*gravedad*AO$11)))</f>
        <v>9.80036747228312</v>
      </c>
      <c r="AP54" s="27" t="n">
        <f aca="false">IF(-2*gravedad*AP$11&gt;(vInicial*SIN($A54))^2,"",vInicial*COS($A54)/gravedad*(vInicial*SIN($A54)+SQRT((vInicial*SIN($A54))^2+2*gravedad*AP$11)))</f>
        <v>9.93764015006166</v>
      </c>
      <c r="AQ54" s="27" t="n">
        <f aca="false">IF(-2*gravedad*AQ$11&gt;(vInicial*SIN($A54))^2,"",vInicial*COS($A54)/gravedad*(vInicial*SIN($A54)+SQRT((vInicial*SIN($A54))^2+2*gravedad*AQ$11)))</f>
        <v>10.0721113075155</v>
      </c>
      <c r="AR54" s="27" t="n">
        <f aca="false">IF(-2*gravedad*AR$11&gt;(vInicial*SIN($A54))^2,"",vInicial*COS($A54)/gravedad*(vInicial*SIN($A54)+SQRT((vInicial*SIN($A54))^2+2*gravedad*AR$11)))</f>
        <v>10.203945773741</v>
      </c>
    </row>
    <row r="55" customFormat="false" ht="0.2" hidden="false" customHeight="true" outlineLevel="0" collapsed="false">
      <c r="A55" s="32" t="n">
        <f aca="false">RADIANS(B55)</f>
        <v>0.366519142918809</v>
      </c>
      <c r="B55" s="29" t="n">
        <f aca="false">B54+0.5</f>
        <v>21</v>
      </c>
      <c r="C55" s="33"/>
      <c r="D55" s="27" t="str">
        <f aca="false">IF(-2*gravedad*D$11&gt;(vInicial*SIN($A55))^2,"",vInicial*COS($A55)/gravedad*(vInicial*SIN($A55)+SQRT((vInicial*SIN($A55))^2+2*gravedad*D$11)))</f>
        <v/>
      </c>
      <c r="E55" s="27" t="str">
        <f aca="false">IF(-2*gravedad*E$11&gt;(vInicial*SIN($A55))^2,"",vInicial*COS($A55)/gravedad*(vInicial*SIN($A55)+SQRT((vInicial*SIN($A55))^2+2*gravedad*E$11)))</f>
        <v/>
      </c>
      <c r="F55" s="27" t="str">
        <f aca="false">IF(-2*gravedad*F$11&gt;(vInicial*SIN($A55))^2,"",vInicial*COS($A55)/gravedad*(vInicial*SIN($A55)+SQRT((vInicial*SIN($A55))^2+2*gravedad*F$11)))</f>
        <v/>
      </c>
      <c r="G55" s="27" t="str">
        <f aca="false">IF(-2*gravedad*G$11&gt;(vInicial*SIN($A55))^2,"",vInicial*COS($A55)/gravedad*(vInicial*SIN($A55)+SQRT((vInicial*SIN($A55))^2+2*gravedad*G$11)))</f>
        <v/>
      </c>
      <c r="H55" s="27" t="str">
        <f aca="false">IF(-2*gravedad*H$11&gt;(vInicial*SIN($A55))^2,"",vInicial*COS($A55)/gravedad*(vInicial*SIN($A55)+SQRT((vInicial*SIN($A55))^2+2*gravedad*H$11)))</f>
        <v/>
      </c>
      <c r="I55" s="27" t="str">
        <f aca="false">IF(-2*gravedad*I$11&gt;(vInicial*SIN($A55))^2,"",vInicial*COS($A55)/gravedad*(vInicial*SIN($A55)+SQRT((vInicial*SIN($A55))^2+2*gravedad*I$11)))</f>
        <v/>
      </c>
      <c r="J55" s="27" t="str">
        <f aca="false">IF(-2*gravedad*J$11&gt;(vInicial*SIN($A55))^2,"",vInicial*COS($A55)/gravedad*(vInicial*SIN($A55)+SQRT((vInicial*SIN($A55))^2+2*gravedad*J$11)))</f>
        <v/>
      </c>
      <c r="K55" s="27" t="str">
        <f aca="false">IF(-2*gravedad*K$11&gt;(vInicial*SIN($A55))^2,"",vInicial*COS($A55)/gravedad*(vInicial*SIN($A55)+SQRT((vInicial*SIN($A55))^2+2*gravedad*K$11)))</f>
        <v/>
      </c>
      <c r="L55" s="27" t="str">
        <f aca="false">IF(-2*gravedad*L$11&gt;(vInicial*SIN($A55))^2,"",vInicial*COS($A55)/gravedad*(vInicial*SIN($A55)+SQRT((vInicial*SIN($A55))^2+2*gravedad*L$11)))</f>
        <v/>
      </c>
      <c r="M55" s="27" t="str">
        <f aca="false">IF(-2*gravedad*M$11&gt;(vInicial*SIN($A55))^2,"",vInicial*COS($A55)/gravedad*(vInicial*SIN($A55)+SQRT((vInicial*SIN($A55))^2+2*gravedad*M$11)))</f>
        <v/>
      </c>
      <c r="N55" s="27" t="str">
        <f aca="false">IF(-2*gravedad*N$11&gt;(vInicial*SIN($A55))^2,"",vInicial*COS($A55)/gravedad*(vInicial*SIN($A55)+SQRT((vInicial*SIN($A55))^2+2*gravedad*N$11)))</f>
        <v/>
      </c>
      <c r="O55" s="27" t="str">
        <f aca="false">IF(-2*gravedad*O$11&gt;(vInicial*SIN($A55))^2,"",vInicial*COS($A55)/gravedad*(vInicial*SIN($A55)+SQRT((vInicial*SIN($A55))^2+2*gravedad*O$11)))</f>
        <v/>
      </c>
      <c r="P55" s="27" t="str">
        <f aca="false">IF(-2*gravedad*P$11&gt;(vInicial*SIN($A55))^2,"",vInicial*COS($A55)/gravedad*(vInicial*SIN($A55)+SQRT((vInicial*SIN($A55))^2+2*gravedad*P$11)))</f>
        <v/>
      </c>
      <c r="Q55" s="27" t="str">
        <f aca="false">IF(-2*gravedad*Q$11&gt;(vInicial*SIN($A55))^2,"",vInicial*COS($A55)/gravedad*(vInicial*SIN($A55)+SQRT((vInicial*SIN($A55))^2+2*gravedad*Q$11)))</f>
        <v/>
      </c>
      <c r="R55" s="27" t="n">
        <f aca="false">IF(-2*gravedad*R$11&gt;(vInicial*SIN($A55))^2,"",vInicial*COS($A55)/gravedad*(vInicial*SIN($A55)+SQRT((vInicial*SIN($A55))^2+2*gravedad*R$11)))</f>
        <v>4.40520062754876</v>
      </c>
      <c r="S55" s="27" t="n">
        <f aca="false">IF(-2*gravedad*S$11&gt;(vInicial*SIN($A55))^2,"",vInicial*COS($A55)/gravedad*(vInicial*SIN($A55)+SQRT((vInicial*SIN($A55))^2+2*gravedad*S$11)))</f>
        <v>5.07565768511052</v>
      </c>
      <c r="T55" s="27" t="n">
        <f aca="false">IF(-2*gravedad*T$11&gt;(vInicial*SIN($A55))^2,"",vInicial*COS($A55)/gravedad*(vInicial*SIN($A55)+SQRT((vInicial*SIN($A55))^2+2*gravedad*T$11)))</f>
        <v>5.5446715777236</v>
      </c>
      <c r="U55" s="27" t="n">
        <f aca="false">IF(-2*gravedad*U$11&gt;(vInicial*SIN($A55))^2,"",vInicial*COS($A55)/gravedad*(vInicial*SIN($A55)+SQRT((vInicial*SIN($A55))^2+2*gravedad*U$11)))</f>
        <v>5.92764839236168</v>
      </c>
      <c r="V55" s="27" t="n">
        <f aca="false">IF(-2*gravedad*V$11&gt;(vInicial*SIN($A55))^2,"",vInicial*COS($A55)/gravedad*(vInicial*SIN($A55)+SQRT((vInicial*SIN($A55))^2+2*gravedad*V$11)))</f>
        <v>6.25954073779137</v>
      </c>
      <c r="W55" s="27" t="n">
        <f aca="false">IF(-2*gravedad*W$11&gt;(vInicial*SIN($A55))^2,"",vInicial*COS($A55)/gravedad*(vInicial*SIN($A55)+SQRT((vInicial*SIN($A55))^2+2*gravedad*W$11)))</f>
        <v>6.55657548905651</v>
      </c>
      <c r="X55" s="27" t="n">
        <f aca="false">IF(-2*gravedad*X$11&gt;(vInicial*SIN($A55))^2,"",vInicial*COS($A55)/gravedad*(vInicial*SIN($A55)+SQRT((vInicial*SIN($A55))^2+2*gravedad*X$11)))</f>
        <v>6.82786333019243</v>
      </c>
      <c r="Y55" s="27" t="n">
        <f aca="false">IF(-2*gravedad*Y$11&gt;(vInicial*SIN($A55))^2,"",vInicial*COS($A55)/gravedad*(vInicial*SIN($A55)+SQRT((vInicial*SIN($A55))^2+2*gravedad*Y$11)))</f>
        <v>7.07912587872493</v>
      </c>
      <c r="Z55" s="27" t="n">
        <f aca="false">IF(-2*gravedad*Z$11&gt;(vInicial*SIN($A55))^2,"",vInicial*COS($A55)/gravedad*(vInicial*SIN($A55)+SQRT((vInicial*SIN($A55))^2+2*gravedad*Z$11)))</f>
        <v>7.31423522165284</v>
      </c>
      <c r="AA55" s="27" t="n">
        <f aca="false">IF(-2*gravedad*AA$11&gt;(vInicial*SIN($A55))^2,"",vInicial*COS($A55)/gravedad*(vInicial*SIN($A55)+SQRT((vInicial*SIN($A55))^2+2*gravedad*AA$11)))</f>
        <v>7.53595629420253</v>
      </c>
      <c r="AB55" s="27" t="n">
        <f aca="false">IF(-2*gravedad*AB$11&gt;(vInicial*SIN($A55))^2,"",vInicial*COS($A55)/gravedad*(vInicial*SIN($A55)+SQRT((vInicial*SIN($A55))^2+2*gravedad*AB$11)))</f>
        <v>7.74634510942835</v>
      </c>
      <c r="AC55" s="27" t="n">
        <f aca="false">IF(-2*gravedad*AC$11&gt;(vInicial*SIN($A55))^2,"",vInicial*COS($A55)/gravedad*(vInicial*SIN($A55)+SQRT((vInicial*SIN($A55))^2+2*gravedad*AC$11)))</f>
        <v>7.94697980760482</v>
      </c>
      <c r="AD55" s="27" t="n">
        <f aca="false">IF(-2*gravedad*AD$11&gt;(vInicial*SIN($A55))^2,"",vInicial*COS($A55)/gravedad*(vInicial*SIN($A55)+SQRT((vInicial*SIN($A55))^2+2*gravedad*AD$11)))</f>
        <v>8.13910305584719</v>
      </c>
      <c r="AE55" s="27" t="n">
        <f aca="false">IF(-2*gravedad*AE$11&gt;(vInicial*SIN($A55))^2,"",vInicial*COS($A55)/gravedad*(vInicial*SIN($A55)+SQRT((vInicial*SIN($A55))^2+2*gravedad*AE$11)))</f>
        <v>8.32371413294979</v>
      </c>
      <c r="AF55" s="27" t="n">
        <f aca="false">IF(-2*gravedad*AF$11&gt;(vInicial*SIN($A55))^2,"",vInicial*COS($A55)/gravedad*(vInicial*SIN($A55)+SQRT((vInicial*SIN($A55))^2+2*gravedad*AF$11)))</f>
        <v>8.50163085936007</v>
      </c>
      <c r="AG55" s="27" t="n">
        <f aca="false">IF(-2*gravedad*AG$11&gt;(vInicial*SIN($A55))^2,"",vInicial*COS($A55)/gravedad*(vInicial*SIN($A55)+SQRT((vInicial*SIN($A55))^2+2*gravedad*AG$11)))</f>
        <v>8.67353262914129</v>
      </c>
      <c r="AH55" s="27" t="n">
        <f aca="false">IF(-2*gravedad*AH$11&gt;(vInicial*SIN($A55))^2,"",vInicial*COS($A55)/gravedad*(vInicial*SIN($A55)+SQRT((vInicial*SIN($A55))^2+2*gravedad*AH$11)))</f>
        <v>8.83999114787511</v>
      </c>
      <c r="AI55" s="27" t="n">
        <f aca="false">IF(-2*gravedad*AI$11&gt;(vInicial*SIN($A55))^2,"",vInicial*COS($A55)/gravedad*(vInicial*SIN($A55)+SQRT((vInicial*SIN($A55))^2+2*gravedad*AI$11)))</f>
        <v>9.00149291490149</v>
      </c>
      <c r="AJ55" s="27" t="n">
        <f aca="false">IF(-2*gravedad*AJ$11&gt;(vInicial*SIN($A55))^2,"",vInicial*COS($A55)/gravedad*(vInicial*SIN($A55)+SQRT((vInicial*SIN($A55))^2+2*gravedad*AJ$11)))</f>
        <v>9.1584560083292</v>
      </c>
      <c r="AK55" s="27" t="n">
        <f aca="false">IF(-2*gravedad*AK$11&gt;(vInicial*SIN($A55))^2,"",vInicial*COS($A55)/gravedad*(vInicial*SIN($A55)+SQRT((vInicial*SIN($A55))^2+2*gravedad*AK$11)))</f>
        <v>9.31124284390196</v>
      </c>
      <c r="AL55" s="27" t="n">
        <f aca="false">IF(-2*gravedad*AL$11&gt;(vInicial*SIN($A55))^2,"",vInicial*COS($A55)/gravedad*(vInicial*SIN($A55)+SQRT((vInicial*SIN($A55))^2+2*gravedad*AL$11)))</f>
        <v>9.46017002868543</v>
      </c>
      <c r="AM55" s="27" t="n">
        <f aca="false">IF(-2*gravedad*AM$11&gt;(vInicial*SIN($A55))^2,"",vInicial*COS($A55)/gravedad*(vInicial*SIN($A55)+SQRT((vInicial*SIN($A55))^2+2*gravedad*AM$11)))</f>
        <v>9.60551607936441</v>
      </c>
      <c r="AN55" s="27" t="n">
        <f aca="false">IF(-2*gravedad*AN$11&gt;(vInicial*SIN($A55))^2,"",vInicial*COS($A55)/gravedad*(vInicial*SIN($A55)+SQRT((vInicial*SIN($A55))^2+2*gravedad*AN$11)))</f>
        <v>9.74752754490095</v>
      </c>
      <c r="AO55" s="27" t="n">
        <f aca="false">IF(-2*gravedad*AO$11&gt;(vInicial*SIN($A55))^2,"",vInicial*COS($A55)/gravedad*(vInicial*SIN($A55)+SQRT((vInicial*SIN($A55))^2+2*gravedad*AO$11)))</f>
        <v>9.88642391911633</v>
      </c>
      <c r="AP55" s="27" t="n">
        <f aca="false">IF(-2*gravedad*AP$11&gt;(vInicial*SIN($A55))^2,"",vInicial*COS($A55)/gravedad*(vInicial*SIN($A55)+SQRT((vInicial*SIN($A55))^2+2*gravedad*AP$11)))</f>
        <v>10.0224016232651</v>
      </c>
      <c r="AQ55" s="27" t="n">
        <f aca="false">IF(-2*gravedad*AQ$11&gt;(vInicial*SIN($A55))^2,"",vInicial*COS($A55)/gravedad*(vInicial*SIN($A55)+SQRT((vInicial*SIN($A55))^2+2*gravedad*AQ$11)))</f>
        <v>10.1556372651422</v>
      </c>
      <c r="AR55" s="27" t="n">
        <f aca="false">IF(-2*gravedad*AR$11&gt;(vInicial*SIN($A55))^2,"",vInicial*COS($A55)/gravedad*(vInicial*SIN($A55)+SQRT((vInicial*SIN($A55))^2+2*gravedad*AR$11)))</f>
        <v>10.2862903291476</v>
      </c>
    </row>
    <row r="56" customFormat="false" ht="0.2" hidden="false" customHeight="true" outlineLevel="0" collapsed="false">
      <c r="A56" s="32" t="n">
        <f aca="false">RADIANS(B56)</f>
        <v>0.375245789178781</v>
      </c>
      <c r="B56" s="29" t="n">
        <f aca="false">B55+0.5</f>
        <v>21.5</v>
      </c>
      <c r="C56" s="33"/>
      <c r="D56" s="27" t="str">
        <f aca="false">IF(-2*gravedad*D$11&gt;(vInicial*SIN($A56))^2,"",vInicial*COS($A56)/gravedad*(vInicial*SIN($A56)+SQRT((vInicial*SIN($A56))^2+2*gravedad*D$11)))</f>
        <v/>
      </c>
      <c r="E56" s="27" t="str">
        <f aca="false">IF(-2*gravedad*E$11&gt;(vInicial*SIN($A56))^2,"",vInicial*COS($A56)/gravedad*(vInicial*SIN($A56)+SQRT((vInicial*SIN($A56))^2+2*gravedad*E$11)))</f>
        <v/>
      </c>
      <c r="F56" s="27" t="str">
        <f aca="false">IF(-2*gravedad*F$11&gt;(vInicial*SIN($A56))^2,"",vInicial*COS($A56)/gravedad*(vInicial*SIN($A56)+SQRT((vInicial*SIN($A56))^2+2*gravedad*F$11)))</f>
        <v/>
      </c>
      <c r="G56" s="27" t="str">
        <f aca="false">IF(-2*gravedad*G$11&gt;(vInicial*SIN($A56))^2,"",vInicial*COS($A56)/gravedad*(vInicial*SIN($A56)+SQRT((vInicial*SIN($A56))^2+2*gravedad*G$11)))</f>
        <v/>
      </c>
      <c r="H56" s="27" t="str">
        <f aca="false">IF(-2*gravedad*H$11&gt;(vInicial*SIN($A56))^2,"",vInicial*COS($A56)/gravedad*(vInicial*SIN($A56)+SQRT((vInicial*SIN($A56))^2+2*gravedad*H$11)))</f>
        <v/>
      </c>
      <c r="I56" s="27" t="str">
        <f aca="false">IF(-2*gravedad*I$11&gt;(vInicial*SIN($A56))^2,"",vInicial*COS($A56)/gravedad*(vInicial*SIN($A56)+SQRT((vInicial*SIN($A56))^2+2*gravedad*I$11)))</f>
        <v/>
      </c>
      <c r="J56" s="27" t="str">
        <f aca="false">IF(-2*gravedad*J$11&gt;(vInicial*SIN($A56))^2,"",vInicial*COS($A56)/gravedad*(vInicial*SIN($A56)+SQRT((vInicial*SIN($A56))^2+2*gravedad*J$11)))</f>
        <v/>
      </c>
      <c r="K56" s="27" t="str">
        <f aca="false">IF(-2*gravedad*K$11&gt;(vInicial*SIN($A56))^2,"",vInicial*COS($A56)/gravedad*(vInicial*SIN($A56)+SQRT((vInicial*SIN($A56))^2+2*gravedad*K$11)))</f>
        <v/>
      </c>
      <c r="L56" s="27" t="str">
        <f aca="false">IF(-2*gravedad*L$11&gt;(vInicial*SIN($A56))^2,"",vInicial*COS($A56)/gravedad*(vInicial*SIN($A56)+SQRT((vInicial*SIN($A56))^2+2*gravedad*L$11)))</f>
        <v/>
      </c>
      <c r="M56" s="27" t="str">
        <f aca="false">IF(-2*gravedad*M$11&gt;(vInicial*SIN($A56))^2,"",vInicial*COS($A56)/gravedad*(vInicial*SIN($A56)+SQRT((vInicial*SIN($A56))^2+2*gravedad*M$11)))</f>
        <v/>
      </c>
      <c r="N56" s="27" t="str">
        <f aca="false">IF(-2*gravedad*N$11&gt;(vInicial*SIN($A56))^2,"",vInicial*COS($A56)/gravedad*(vInicial*SIN($A56)+SQRT((vInicial*SIN($A56))^2+2*gravedad*N$11)))</f>
        <v/>
      </c>
      <c r="O56" s="27" t="str">
        <f aca="false">IF(-2*gravedad*O$11&gt;(vInicial*SIN($A56))^2,"",vInicial*COS($A56)/gravedad*(vInicial*SIN($A56)+SQRT((vInicial*SIN($A56))^2+2*gravedad*O$11)))</f>
        <v/>
      </c>
      <c r="P56" s="27" t="str">
        <f aca="false">IF(-2*gravedad*P$11&gt;(vInicial*SIN($A56))^2,"",vInicial*COS($A56)/gravedad*(vInicial*SIN($A56)+SQRT((vInicial*SIN($A56))^2+2*gravedad*P$11)))</f>
        <v/>
      </c>
      <c r="Q56" s="27" t="str">
        <f aca="false">IF(-2*gravedad*Q$11&gt;(vInicial*SIN($A56))^2,"",vInicial*COS($A56)/gravedad*(vInicial*SIN($A56)+SQRT((vInicial*SIN($A56))^2+2*gravedad*Q$11)))</f>
        <v/>
      </c>
      <c r="R56" s="27" t="n">
        <f aca="false">IF(-2*gravedad*R$11&gt;(vInicial*SIN($A56))^2,"",vInicial*COS($A56)/gravedad*(vInicial*SIN($A56)+SQRT((vInicial*SIN($A56))^2+2*gravedad*R$11)))</f>
        <v>4.7073360583273</v>
      </c>
      <c r="S56" s="27" t="n">
        <f aca="false">IF(-2*gravedad*S$11&gt;(vInicial*SIN($A56))^2,"",vInicial*COS($A56)/gravedad*(vInicial*SIN($A56)+SQRT((vInicial*SIN($A56))^2+2*gravedad*S$11)))</f>
        <v>5.28902091529477</v>
      </c>
      <c r="T56" s="27" t="n">
        <f aca="false">IF(-2*gravedad*T$11&gt;(vInicial*SIN($A56))^2,"",vInicial*COS($A56)/gravedad*(vInicial*SIN($A56)+SQRT((vInicial*SIN($A56))^2+2*gravedad*T$11)))</f>
        <v>5.72474522782749</v>
      </c>
      <c r="U56" s="27" t="n">
        <f aca="false">IF(-2*gravedad*U$11&gt;(vInicial*SIN($A56))^2,"",vInicial*COS($A56)/gravedad*(vInicial*SIN($A56)+SQRT((vInicial*SIN($A56))^2+2*gravedad*U$11)))</f>
        <v>6.08869036110839</v>
      </c>
      <c r="V56" s="27" t="n">
        <f aca="false">IF(-2*gravedad*V$11&gt;(vInicial*SIN($A56))^2,"",vInicial*COS($A56)/gravedad*(vInicial*SIN($A56)+SQRT((vInicial*SIN($A56))^2+2*gravedad*V$11)))</f>
        <v>6.4077443637478</v>
      </c>
      <c r="W56" s="27" t="n">
        <f aca="false">IF(-2*gravedad*W$11&gt;(vInicial*SIN($A56))^2,"",vInicial*COS($A56)/gravedad*(vInicial*SIN($A56)+SQRT((vInicial*SIN($A56))^2+2*gravedad*W$11)))</f>
        <v>6.6952970253617</v>
      </c>
      <c r="X56" s="27" t="n">
        <f aca="false">IF(-2*gravedad*X$11&gt;(vInicial*SIN($A56))^2,"",vInicial*COS($A56)/gravedad*(vInicial*SIN($A56)+SQRT((vInicial*SIN($A56))^2+2*gravedad*X$11)))</f>
        <v>6.95916693941325</v>
      </c>
      <c r="Y56" s="27" t="n">
        <f aca="false">IF(-2*gravedad*Y$11&gt;(vInicial*SIN($A56))^2,"",vInicial*COS($A56)/gravedad*(vInicial*SIN($A56)+SQRT((vInicial*SIN($A56))^2+2*gravedad*Y$11)))</f>
        <v>7.20439065576168</v>
      </c>
      <c r="Z56" s="27" t="n">
        <f aca="false">IF(-2*gravedad*Z$11&gt;(vInicial*SIN($A56))^2,"",vInicial*COS($A56)/gravedad*(vInicial*SIN($A56)+SQRT((vInicial*SIN($A56))^2+2*gravedad*Z$11)))</f>
        <v>7.43443821089741</v>
      </c>
      <c r="AA56" s="27" t="n">
        <f aca="false">IF(-2*gravedad*AA$11&gt;(vInicial*SIN($A56))^2,"",vInicial*COS($A56)/gravedad*(vInicial*SIN($A56)+SQRT((vInicial*SIN($A56))^2+2*gravedad*AA$11)))</f>
        <v>7.6518206962496</v>
      </c>
      <c r="AB56" s="27" t="n">
        <f aca="false">IF(-2*gravedad*AB$11&gt;(vInicial*SIN($A56))^2,"",vInicial*COS($A56)/gravedad*(vInicial*SIN($A56)+SQRT((vInicial*SIN($A56))^2+2*gravedad*AB$11)))</f>
        <v>7.85842474625261</v>
      </c>
      <c r="AC56" s="27" t="n">
        <f aca="false">IF(-2*gravedad*AC$11&gt;(vInicial*SIN($A56))^2,"",vInicial*COS($A56)/gravedad*(vInicial*SIN($A56)+SQRT((vInicial*SIN($A56))^2+2*gravedad*AC$11)))</f>
        <v>8.05571047579099</v>
      </c>
      <c r="AD56" s="27" t="n">
        <f aca="false">IF(-2*gravedad*AD$11&gt;(vInicial*SIN($A56))^2,"",vInicial*COS($A56)/gravedad*(vInicial*SIN($A56)+SQRT((vInicial*SIN($A56))^2+2*gravedad*AD$11)))</f>
        <v>8.24483538607437</v>
      </c>
      <c r="AE56" s="27" t="n">
        <f aca="false">IF(-2*gravedad*AE$11&gt;(vInicial*SIN($A56))^2,"",vInicial*COS($A56)/gravedad*(vInicial*SIN($A56)+SQRT((vInicial*SIN($A56))^2+2*gravedad*AE$11)))</f>
        <v>8.426735506695</v>
      </c>
      <c r="AF56" s="27" t="n">
        <f aca="false">IF(-2*gravedad*AF$11&gt;(vInicial*SIN($A56))^2,"",vInicial*COS($A56)/gravedad*(vInicial*SIN($A56)+SQRT((vInicial*SIN($A56))^2+2*gravedad*AF$11)))</f>
        <v>8.60218053835355</v>
      </c>
      <c r="AG56" s="27" t="n">
        <f aca="false">IF(-2*gravedad*AG$11&gt;(vInicial*SIN($A56))^2,"",vInicial*COS($A56)/gravedad*(vInicial*SIN($A56)+SQRT((vInicial*SIN($A56))^2+2*gravedad*AG$11)))</f>
        <v>8.77181250654374</v>
      </c>
      <c r="AH56" s="27" t="n">
        <f aca="false">IF(-2*gravedad*AH$11&gt;(vInicial*SIN($A56))^2,"",vInicial*COS($A56)/gravedad*(vInicial*SIN($A56)+SQRT((vInicial*SIN($A56))^2+2*gravedad*AH$11)))</f>
        <v>8.93617357974546</v>
      </c>
      <c r="AI56" s="27" t="n">
        <f aca="false">IF(-2*gravedad*AI$11&gt;(vInicial*SIN($A56))^2,"",vInicial*COS($A56)/gravedad*(vInicial*SIN($A56)+SQRT((vInicial*SIN($A56))^2+2*gravedad*AI$11)))</f>
        <v>9.09572654833323</v>
      </c>
      <c r="AJ56" s="27" t="n">
        <f aca="false">IF(-2*gravedad*AJ$11&gt;(vInicial*SIN($A56))^2,"",vInicial*COS($A56)/gravedad*(vInicial*SIN($A56)+SQRT((vInicial*SIN($A56))^2+2*gravedad*AJ$11)))</f>
        <v>9.25087020060445</v>
      </c>
      <c r="AK56" s="27" t="n">
        <f aca="false">IF(-2*gravedad*AK$11&gt;(vInicial*SIN($A56))^2,"",vInicial*COS($A56)/gravedad*(vInicial*SIN($A56)+SQRT((vInicial*SIN($A56))^2+2*gravedad*AK$11)))</f>
        <v>9.40195106897544</v>
      </c>
      <c r="AL56" s="27" t="n">
        <f aca="false">IF(-2*gravedad*AL$11&gt;(vInicial*SIN($A56))^2,"",vInicial*COS($A56)/gravedad*(vInicial*SIN($A56)+SQRT((vInicial*SIN($A56))^2+2*gravedad*AL$11)))</f>
        <v>9.54927254176797</v>
      </c>
      <c r="AM56" s="27" t="n">
        <f aca="false">IF(-2*gravedad*AM$11&gt;(vInicial*SIN($A56))^2,"",vInicial*COS($A56)/gravedad*(vInicial*SIN($A56)+SQRT((vInicial*SIN($A56))^2+2*gravedad*AM$11)))</f>
        <v>9.69310202863382</v>
      </c>
      <c r="AN56" s="27" t="n">
        <f aca="false">IF(-2*gravedad*AN$11&gt;(vInicial*SIN($A56))^2,"",vInicial*COS($A56)/gravedad*(vInicial*SIN($A56)+SQRT((vInicial*SIN($A56))^2+2*gravedad*AN$11)))</f>
        <v>9.83367666486551</v>
      </c>
      <c r="AO56" s="27" t="n">
        <f aca="false">IF(-2*gravedad*AO$11&gt;(vInicial*SIN($A56))^2,"",vInicial*COS($A56)/gravedad*(vInicial*SIN($A56)+SQRT((vInicial*SIN($A56))^2+2*gravedad*AO$11)))</f>
        <v>9.9712079030358</v>
      </c>
      <c r="AP56" s="27" t="n">
        <f aca="false">IF(-2*gravedad*AP$11&gt;(vInicial*SIN($A56))^2,"",vInicial*COS($A56)/gravedad*(vInicial*SIN($A56)+SQRT((vInicial*SIN($A56))^2+2*gravedad*AP$11)))</f>
        <v>10.1058852462656</v>
      </c>
      <c r="AQ56" s="27" t="n">
        <f aca="false">IF(-2*gravedad*AQ$11&gt;(vInicial*SIN($A56))^2,"",vInicial*COS($A56)/gravedad*(vInicial*SIN($A56)+SQRT((vInicial*SIN($A56))^2+2*gravedad*AQ$11)))</f>
        <v>10.2378793114599</v>
      </c>
      <c r="AR56" s="27" t="n">
        <f aca="false">IF(-2*gravedad*AR$11&gt;(vInicial*SIN($A56))^2,"",vInicial*COS($A56)/gravedad*(vInicial*SIN($A56)+SQRT((vInicial*SIN($A56))^2+2*gravedad*AR$11)))</f>
        <v>10.3673443638791</v>
      </c>
    </row>
    <row r="57" customFormat="false" ht="0.2" hidden="false" customHeight="true" outlineLevel="0" collapsed="false">
      <c r="A57" s="32" t="n">
        <f aca="false">RADIANS(B57)</f>
        <v>0.383972435438753</v>
      </c>
      <c r="B57" s="29" t="n">
        <f aca="false">B56+0.5</f>
        <v>22</v>
      </c>
      <c r="C57" s="33"/>
      <c r="D57" s="27" t="str">
        <f aca="false">IF(-2*gravedad*D$11&gt;(vInicial*SIN($A57))^2,"",vInicial*COS($A57)/gravedad*(vInicial*SIN($A57)+SQRT((vInicial*SIN($A57))^2+2*gravedad*D$11)))</f>
        <v/>
      </c>
      <c r="E57" s="27" t="str">
        <f aca="false">IF(-2*gravedad*E$11&gt;(vInicial*SIN($A57))^2,"",vInicial*COS($A57)/gravedad*(vInicial*SIN($A57)+SQRT((vInicial*SIN($A57))^2+2*gravedad*E$11)))</f>
        <v/>
      </c>
      <c r="F57" s="27" t="str">
        <f aca="false">IF(-2*gravedad*F$11&gt;(vInicial*SIN($A57))^2,"",vInicial*COS($A57)/gravedad*(vInicial*SIN($A57)+SQRT((vInicial*SIN($A57))^2+2*gravedad*F$11)))</f>
        <v/>
      </c>
      <c r="G57" s="27" t="str">
        <f aca="false">IF(-2*gravedad*G$11&gt;(vInicial*SIN($A57))^2,"",vInicial*COS($A57)/gravedad*(vInicial*SIN($A57)+SQRT((vInicial*SIN($A57))^2+2*gravedad*G$11)))</f>
        <v/>
      </c>
      <c r="H57" s="27" t="str">
        <f aca="false">IF(-2*gravedad*H$11&gt;(vInicial*SIN($A57))^2,"",vInicial*COS($A57)/gravedad*(vInicial*SIN($A57)+SQRT((vInicial*SIN($A57))^2+2*gravedad*H$11)))</f>
        <v/>
      </c>
      <c r="I57" s="27" t="str">
        <f aca="false">IF(-2*gravedad*I$11&gt;(vInicial*SIN($A57))^2,"",vInicial*COS($A57)/gravedad*(vInicial*SIN($A57)+SQRT((vInicial*SIN($A57))^2+2*gravedad*I$11)))</f>
        <v/>
      </c>
      <c r="J57" s="27" t="str">
        <f aca="false">IF(-2*gravedad*J$11&gt;(vInicial*SIN($A57))^2,"",vInicial*COS($A57)/gravedad*(vInicial*SIN($A57)+SQRT((vInicial*SIN($A57))^2+2*gravedad*J$11)))</f>
        <v/>
      </c>
      <c r="K57" s="27" t="str">
        <f aca="false">IF(-2*gravedad*K$11&gt;(vInicial*SIN($A57))^2,"",vInicial*COS($A57)/gravedad*(vInicial*SIN($A57)+SQRT((vInicial*SIN($A57))^2+2*gravedad*K$11)))</f>
        <v/>
      </c>
      <c r="L57" s="27" t="str">
        <f aca="false">IF(-2*gravedad*L$11&gt;(vInicial*SIN($A57))^2,"",vInicial*COS($A57)/gravedad*(vInicial*SIN($A57)+SQRT((vInicial*SIN($A57))^2+2*gravedad*L$11)))</f>
        <v/>
      </c>
      <c r="M57" s="27" t="str">
        <f aca="false">IF(-2*gravedad*M$11&gt;(vInicial*SIN($A57))^2,"",vInicial*COS($A57)/gravedad*(vInicial*SIN($A57)+SQRT((vInicial*SIN($A57))^2+2*gravedad*M$11)))</f>
        <v/>
      </c>
      <c r="N57" s="27" t="str">
        <f aca="false">IF(-2*gravedad*N$11&gt;(vInicial*SIN($A57))^2,"",vInicial*COS($A57)/gravedad*(vInicial*SIN($A57)+SQRT((vInicial*SIN($A57))^2+2*gravedad*N$11)))</f>
        <v/>
      </c>
      <c r="O57" s="27" t="str">
        <f aca="false">IF(-2*gravedad*O$11&gt;(vInicial*SIN($A57))^2,"",vInicial*COS($A57)/gravedad*(vInicial*SIN($A57)+SQRT((vInicial*SIN($A57))^2+2*gravedad*O$11)))</f>
        <v/>
      </c>
      <c r="P57" s="27" t="str">
        <f aca="false">IF(-2*gravedad*P$11&gt;(vInicial*SIN($A57))^2,"",vInicial*COS($A57)/gravedad*(vInicial*SIN($A57)+SQRT((vInicial*SIN($A57))^2+2*gravedad*P$11)))</f>
        <v/>
      </c>
      <c r="Q57" s="27" t="n">
        <f aca="false">IF(-2*gravedad*Q$11&gt;(vInicial*SIN($A57))^2,"",vInicial*COS($A57)/gravedad*(vInicial*SIN($A57)+SQRT((vInicial*SIN($A57))^2+2*gravedad*Q$11)))</f>
        <v>4.07349606088493</v>
      </c>
      <c r="R57" s="27" t="n">
        <f aca="false">IF(-2*gravedad*R$11&gt;(vInicial*SIN($A57))^2,"",vInicial*COS($A57)/gravedad*(vInicial*SIN($A57)+SQRT((vInicial*SIN($A57))^2+2*gravedad*R$11)))</f>
        <v>4.97057248953765</v>
      </c>
      <c r="S57" s="27" t="n">
        <f aca="false">IF(-2*gravedad*S$11&gt;(vInicial*SIN($A57))^2,"",vInicial*COS($A57)/gravedad*(vInicial*SIN($A57)+SQRT((vInicial*SIN($A57))^2+2*gravedad*S$11)))</f>
        <v>5.49072028327037</v>
      </c>
      <c r="T57" s="27" t="n">
        <f aca="false">IF(-2*gravedad*T$11&gt;(vInicial*SIN($A57))^2,"",vInicial*COS($A57)/gravedad*(vInicial*SIN($A57)+SQRT((vInicial*SIN($A57))^2+2*gravedad*T$11)))</f>
        <v>5.89863188021475</v>
      </c>
      <c r="U57" s="27" t="n">
        <f aca="false">IF(-2*gravedad*U$11&gt;(vInicial*SIN($A57))^2,"",vInicial*COS($A57)/gravedad*(vInicial*SIN($A57)+SQRT((vInicial*SIN($A57))^2+2*gravedad*U$11)))</f>
        <v>6.245636792802</v>
      </c>
      <c r="V57" s="27" t="n">
        <f aca="false">IF(-2*gravedad*V$11&gt;(vInicial*SIN($A57))^2,"",vInicial*COS($A57)/gravedad*(vInicial*SIN($A57)+SQRT((vInicial*SIN($A57))^2+2*gravedad*V$11)))</f>
        <v>6.55288309593788</v>
      </c>
      <c r="W57" s="27" t="n">
        <f aca="false">IF(-2*gravedad*W$11&gt;(vInicial*SIN($A57))^2,"",vInicial*COS($A57)/gravedad*(vInicial*SIN($A57)+SQRT((vInicial*SIN($A57))^2+2*gravedad*W$11)))</f>
        <v>6.83153761684024</v>
      </c>
      <c r="X57" s="27" t="n">
        <f aca="false">IF(-2*gravedad*X$11&gt;(vInicial*SIN($A57))^2,"",vInicial*COS($A57)/gravedad*(vInicial*SIN($A57)+SQRT((vInicial*SIN($A57))^2+2*gravedad*X$11)))</f>
        <v>7.08835071896936</v>
      </c>
      <c r="Y57" s="27" t="n">
        <f aca="false">IF(-2*gravedad*Y$11&gt;(vInicial*SIN($A57))^2,"",vInicial*COS($A57)/gravedad*(vInicial*SIN($A57)+SQRT((vInicial*SIN($A57))^2+2*gravedad*Y$11)))</f>
        <v>7.32777250327138</v>
      </c>
      <c r="Z57" s="27" t="n">
        <f aca="false">IF(-2*gravedad*Z$11&gt;(vInicial*SIN($A57))^2,"",vInicial*COS($A57)/gravedad*(vInicial*SIN($A57)+SQRT((vInicial*SIN($A57))^2+2*gravedad*Z$11)))</f>
        <v>7.55292026458445</v>
      </c>
      <c r="AA57" s="27" t="n">
        <f aca="false">IF(-2*gravedad*AA$11&gt;(vInicial*SIN($A57))^2,"",vInicial*COS($A57)/gravedad*(vInicial*SIN($A57)+SQRT((vInicial*SIN($A57))^2+2*gravedad*AA$11)))</f>
        <v>7.76607825768779</v>
      </c>
      <c r="AB57" s="27" t="n">
        <f aca="false">IF(-2*gravedad*AB$11&gt;(vInicial*SIN($A57))^2,"",vInicial*COS($A57)/gravedad*(vInicial*SIN($A57)+SQRT((vInicial*SIN($A57))^2+2*gravedad*AB$11)))</f>
        <v>7.96897958674134</v>
      </c>
      <c r="AC57" s="27" t="n">
        <f aca="false">IF(-2*gravedad*AC$11&gt;(vInicial*SIN($A57))^2,"",vInicial*COS($A57)/gravedad*(vInicial*SIN($A57)+SQRT((vInicial*SIN($A57))^2+2*gravedad*AC$11)))</f>
        <v>8.16297615809473</v>
      </c>
      <c r="AD57" s="27" t="n">
        <f aca="false">IF(-2*gravedad*AD$11&gt;(vInicial*SIN($A57))^2,"",vInicial*COS($A57)/gravedad*(vInicial*SIN($A57)+SQRT((vInicial*SIN($A57))^2+2*gravedad*AD$11)))</f>
        <v>8.34914665855956</v>
      </c>
      <c r="AE57" s="27" t="n">
        <f aca="false">IF(-2*gravedad*AE$11&gt;(vInicial*SIN($A57))^2,"",vInicial*COS($A57)/gravedad*(vInicial*SIN($A57)+SQRT((vInicial*SIN($A57))^2+2*gravedad*AE$11)))</f>
        <v>8.5283681278902</v>
      </c>
      <c r="AF57" s="27" t="n">
        <f aca="false">IF(-2*gravedad*AF$11&gt;(vInicial*SIN($A57))^2,"",vInicial*COS($A57)/gravedad*(vInicial*SIN($A57)+SQRT((vInicial*SIN($A57))^2+2*gravedad*AF$11)))</f>
        <v>8.70136509036703</v>
      </c>
      <c r="AG57" s="27" t="n">
        <f aca="false">IF(-2*gravedad*AG$11&gt;(vInicial*SIN($A57))^2,"",vInicial*COS($A57)/gravedad*(vInicial*SIN($A57)+SQRT((vInicial*SIN($A57))^2+2*gravedad*AG$11)))</f>
        <v>8.86874428926772</v>
      </c>
      <c r="AH57" s="27" t="n">
        <f aca="false">IF(-2*gravedad*AH$11&gt;(vInicial*SIN($A57))^2,"",vInicial*COS($A57)/gravedad*(vInicial*SIN($A57)+SQRT((vInicial*SIN($A57))^2+2*gravedad*AH$11)))</f>
        <v>9.03101986755153</v>
      </c>
      <c r="AI57" s="27" t="n">
        <f aca="false">IF(-2*gravedad*AI$11&gt;(vInicial*SIN($A57))^2,"",vInicial*COS($A57)/gravedad*(vInicial*SIN($A57)+SQRT((vInicial*SIN($A57))^2+2*gravedad*AI$11)))</f>
        <v>9.18863202274252</v>
      </c>
      <c r="AJ57" s="27" t="n">
        <f aca="false">IF(-2*gravedad*AJ$11&gt;(vInicial*SIN($A57))^2,"",vInicial*COS($A57)/gravedad*(vInicial*SIN($A57)+SQRT((vInicial*SIN($A57))^2+2*gravedad*AJ$11)))</f>
        <v>9.34196109121782</v>
      </c>
      <c r="AK57" s="27" t="n">
        <f aca="false">IF(-2*gravedad*AK$11&gt;(vInicial*SIN($A57))^2,"",vInicial*COS($A57)/gravedad*(vInicial*SIN($A57)+SQRT((vInicial*SIN($A57))^2+2*gravedad*AK$11)))</f>
        <v>9.49133836034323</v>
      </c>
      <c r="AL57" s="27" t="n">
        <f aca="false">IF(-2*gravedad*AL$11&gt;(vInicial*SIN($A57))^2,"",vInicial*COS($A57)/gravedad*(vInicial*SIN($A57)+SQRT((vInicial*SIN($A57))^2+2*gravedad*AL$11)))</f>
        <v>9.63705449224887</v>
      </c>
      <c r="AM57" s="27" t="n">
        <f aca="false">IF(-2*gravedad*AM$11&gt;(vInicial*SIN($A57))^2,"",vInicial*COS($A57)/gravedad*(vInicial*SIN($A57)+SQRT((vInicial*SIN($A57))^2+2*gravedad*AM$11)))</f>
        <v>9.77936617406011</v>
      </c>
      <c r="AN57" s="27" t="n">
        <f aca="false">IF(-2*gravedad*AN$11&gt;(vInicial*SIN($A57))^2,"",vInicial*COS($A57)/gravedad*(vInicial*SIN($A57)+SQRT((vInicial*SIN($A57))^2+2*gravedad*AN$11)))</f>
        <v>9.91850143067514</v>
      </c>
      <c r="AO57" s="27" t="n">
        <f aca="false">IF(-2*gravedad*AO$11&gt;(vInicial*SIN($A57))^2,"",vInicial*COS($A57)/gravedad*(vInicial*SIN($A57)+SQRT((vInicial*SIN($A57))^2+2*gravedad*AO$11)))</f>
        <v>10.0546639148506</v>
      </c>
      <c r="AP57" s="27" t="n">
        <f aca="false">IF(-2*gravedad*AP$11&gt;(vInicial*SIN($A57))^2,"",vInicial*COS($A57)/gravedad*(vInicial*SIN($A57)+SQRT((vInicial*SIN($A57))^2+2*gravedad*AP$11)))</f>
        <v>10.1880364053859</v>
      </c>
      <c r="AQ57" s="27" t="n">
        <f aca="false">IF(-2*gravedad*AQ$11&gt;(vInicial*SIN($A57))^2,"",vInicial*COS($A57)/gravedad*(vInicial*SIN($A57)+SQRT((vInicial*SIN($A57))^2+2*gravedad*AQ$11)))</f>
        <v>10.3187836850586</v>
      </c>
      <c r="AR57" s="27" t="n">
        <f aca="false">IF(-2*gravedad*AR$11&gt;(vInicial*SIN($A57))^2,"",vInicial*COS($A57)/gravedad*(vInicial*SIN($A57)+SQRT((vInicial*SIN($A57))^2+2*gravedad*AR$11)))</f>
        <v>10.4470549276525</v>
      </c>
    </row>
    <row r="58" customFormat="false" ht="0.2" hidden="false" customHeight="true" outlineLevel="0" collapsed="false">
      <c r="A58" s="32" t="n">
        <f aca="false">RADIANS(B58)</f>
        <v>0.392699081698724</v>
      </c>
      <c r="B58" s="29" t="n">
        <f aca="false">B57+0.5</f>
        <v>22.5</v>
      </c>
      <c r="C58" s="33"/>
      <c r="D58" s="27" t="str">
        <f aca="false">IF(-2*gravedad*D$11&gt;(vInicial*SIN($A58))^2,"",vInicial*COS($A58)/gravedad*(vInicial*SIN($A58)+SQRT((vInicial*SIN($A58))^2+2*gravedad*D$11)))</f>
        <v/>
      </c>
      <c r="E58" s="27" t="str">
        <f aca="false">IF(-2*gravedad*E$11&gt;(vInicial*SIN($A58))^2,"",vInicial*COS($A58)/gravedad*(vInicial*SIN($A58)+SQRT((vInicial*SIN($A58))^2+2*gravedad*E$11)))</f>
        <v/>
      </c>
      <c r="F58" s="27" t="str">
        <f aca="false">IF(-2*gravedad*F$11&gt;(vInicial*SIN($A58))^2,"",vInicial*COS($A58)/gravedad*(vInicial*SIN($A58)+SQRT((vInicial*SIN($A58))^2+2*gravedad*F$11)))</f>
        <v/>
      </c>
      <c r="G58" s="27" t="str">
        <f aca="false">IF(-2*gravedad*G$11&gt;(vInicial*SIN($A58))^2,"",vInicial*COS($A58)/gravedad*(vInicial*SIN($A58)+SQRT((vInicial*SIN($A58))^2+2*gravedad*G$11)))</f>
        <v/>
      </c>
      <c r="H58" s="27" t="str">
        <f aca="false">IF(-2*gravedad*H$11&gt;(vInicial*SIN($A58))^2,"",vInicial*COS($A58)/gravedad*(vInicial*SIN($A58)+SQRT((vInicial*SIN($A58))^2+2*gravedad*H$11)))</f>
        <v/>
      </c>
      <c r="I58" s="27" t="str">
        <f aca="false">IF(-2*gravedad*I$11&gt;(vInicial*SIN($A58))^2,"",vInicial*COS($A58)/gravedad*(vInicial*SIN($A58)+SQRT((vInicial*SIN($A58))^2+2*gravedad*I$11)))</f>
        <v/>
      </c>
      <c r="J58" s="27" t="str">
        <f aca="false">IF(-2*gravedad*J$11&gt;(vInicial*SIN($A58))^2,"",vInicial*COS($A58)/gravedad*(vInicial*SIN($A58)+SQRT((vInicial*SIN($A58))^2+2*gravedad*J$11)))</f>
        <v/>
      </c>
      <c r="K58" s="27" t="str">
        <f aca="false">IF(-2*gravedad*K$11&gt;(vInicial*SIN($A58))^2,"",vInicial*COS($A58)/gravedad*(vInicial*SIN($A58)+SQRT((vInicial*SIN($A58))^2+2*gravedad*K$11)))</f>
        <v/>
      </c>
      <c r="L58" s="27" t="str">
        <f aca="false">IF(-2*gravedad*L$11&gt;(vInicial*SIN($A58))^2,"",vInicial*COS($A58)/gravedad*(vInicial*SIN($A58)+SQRT((vInicial*SIN($A58))^2+2*gravedad*L$11)))</f>
        <v/>
      </c>
      <c r="M58" s="27" t="str">
        <f aca="false">IF(-2*gravedad*M$11&gt;(vInicial*SIN($A58))^2,"",vInicial*COS($A58)/gravedad*(vInicial*SIN($A58)+SQRT((vInicial*SIN($A58))^2+2*gravedad*M$11)))</f>
        <v/>
      </c>
      <c r="N58" s="27" t="str">
        <f aca="false">IF(-2*gravedad*N$11&gt;(vInicial*SIN($A58))^2,"",vInicial*COS($A58)/gravedad*(vInicial*SIN($A58)+SQRT((vInicial*SIN($A58))^2+2*gravedad*N$11)))</f>
        <v/>
      </c>
      <c r="O58" s="27" t="str">
        <f aca="false">IF(-2*gravedad*O$11&gt;(vInicial*SIN($A58))^2,"",vInicial*COS($A58)/gravedad*(vInicial*SIN($A58)+SQRT((vInicial*SIN($A58))^2+2*gravedad*O$11)))</f>
        <v/>
      </c>
      <c r="P58" s="27" t="str">
        <f aca="false">IF(-2*gravedad*P$11&gt;(vInicial*SIN($A58))^2,"",vInicial*COS($A58)/gravedad*(vInicial*SIN($A58)+SQRT((vInicial*SIN($A58))^2+2*gravedad*P$11)))</f>
        <v/>
      </c>
      <c r="Q58" s="27" t="n">
        <f aca="false">IF(-2*gravedad*Q$11&gt;(vInicial*SIN($A58))^2,"",vInicial*COS($A58)/gravedad*(vInicial*SIN($A58)+SQRT((vInicial*SIN($A58))^2+2*gravedad*Q$11)))</f>
        <v>4.51421420594792</v>
      </c>
      <c r="R58" s="27" t="n">
        <f aca="false">IF(-2*gravedad*R$11&gt;(vInicial*SIN($A58))^2,"",vInicial*COS($A58)/gravedad*(vInicial*SIN($A58)+SQRT((vInicial*SIN($A58))^2+2*gravedad*R$11)))</f>
        <v>5.20885475695369</v>
      </c>
      <c r="S58" s="27" t="n">
        <f aca="false">IF(-2*gravedad*S$11&gt;(vInicial*SIN($A58))^2,"",vInicial*COS($A58)/gravedad*(vInicial*SIN($A58)+SQRT((vInicial*SIN($A58))^2+2*gravedad*S$11)))</f>
        <v>5.68270133865775</v>
      </c>
      <c r="T58" s="27" t="n">
        <f aca="false">IF(-2*gravedad*T$11&gt;(vInicial*SIN($A58))^2,"",vInicial*COS($A58)/gravedad*(vInicial*SIN($A58)+SQRT((vInicial*SIN($A58))^2+2*gravedad*T$11)))</f>
        <v>6.06688010082791</v>
      </c>
      <c r="U58" s="27" t="n">
        <f aca="false">IF(-2*gravedad*U$11&gt;(vInicial*SIN($A58))^2,"",vInicial*COS($A58)/gravedad*(vInicial*SIN($A58)+SQRT((vInicial*SIN($A58))^2+2*gravedad*U$11)))</f>
        <v>6.39866833989124</v>
      </c>
      <c r="V58" s="27" t="n">
        <f aca="false">IF(-2*gravedad*V$11&gt;(vInicial*SIN($A58))^2,"",vInicial*COS($A58)/gravedad*(vInicial*SIN($A58)+SQRT((vInicial*SIN($A58))^2+2*gravedad*V$11)))</f>
        <v>6.69500346018793</v>
      </c>
      <c r="W58" s="27" t="n">
        <f aca="false">IF(-2*gravedad*W$11&gt;(vInicial*SIN($A58))^2,"",vInicial*COS($A58)/gravedad*(vInicial*SIN($A58)+SQRT((vInicial*SIN($A58))^2+2*gravedad*W$11)))</f>
        <v>6.96528569203122</v>
      </c>
      <c r="X58" s="27" t="n">
        <f aca="false">IF(-2*gravedad*X$11&gt;(vInicial*SIN($A58))^2,"",vInicial*COS($A58)/gravedad*(vInicial*SIN($A58)+SQRT((vInicial*SIN($A58))^2+2*gravedad*X$11)))</f>
        <v>7.21537531823008</v>
      </c>
      <c r="Y58" s="27" t="n">
        <f aca="false">IF(-2*gravedad*Y$11&gt;(vInicial*SIN($A58))^2,"",vInicial*COS($A58)/gravedad*(vInicial*SIN($A58)+SQRT((vInicial*SIN($A58))^2+2*gravedad*Y$11)))</f>
        <v>7.44921807560522</v>
      </c>
      <c r="Z58" s="27" t="n">
        <f aca="false">IF(-2*gravedad*Z$11&gt;(vInicial*SIN($A58))^2,"",vInicial*COS($A58)/gravedad*(vInicial*SIN($A58)+SQRT((vInicial*SIN($A58))^2+2*gravedad*Z$11)))</f>
        <v>7.66962089784602</v>
      </c>
      <c r="AA58" s="27" t="n">
        <f aca="false">IF(-2*gravedad*AA$11&gt;(vInicial*SIN($A58))^2,"",vInicial*COS($A58)/gravedad*(vInicial*SIN($A58)+SQRT((vInicial*SIN($A58))^2+2*gravedad*AA$11)))</f>
        <v>7.87866498649526</v>
      </c>
      <c r="AB58" s="27" t="n">
        <f aca="false">IF(-2*gravedad*AB$11&gt;(vInicial*SIN($A58))^2,"",vInicial*COS($A58)/gravedad*(vInicial*SIN($A58)+SQRT((vInicial*SIN($A58))^2+2*gravedad*AB$11)))</f>
        <v>8.07794414237013</v>
      </c>
      <c r="AC58" s="27" t="n">
        <f aca="false">IF(-2*gravedad*AC$11&gt;(vInicial*SIN($A58))^2,"",vInicial*COS($A58)/gravedad*(vInicial*SIN($A58)+SQRT((vInicial*SIN($A58))^2+2*gravedad*AC$11)))</f>
        <v>8.26871101468541</v>
      </c>
      <c r="AD58" s="27" t="n">
        <f aca="false">IF(-2*gravedad*AD$11&gt;(vInicial*SIN($A58))^2,"",vInicial*COS($A58)/gravedad*(vInicial*SIN($A58)+SQRT((vInicial*SIN($A58))^2+2*gravedad*AD$11)))</f>
        <v>8.45197134365095</v>
      </c>
      <c r="AE58" s="27" t="n">
        <f aca="false">IF(-2*gravedad*AE$11&gt;(vInicial*SIN($A58))^2,"",vInicial*COS($A58)/gravedad*(vInicial*SIN($A58)+SQRT((vInicial*SIN($A58))^2+2*gravedad*AE$11)))</f>
        <v>8.628547158379</v>
      </c>
      <c r="AF58" s="27" t="n">
        <f aca="false">IF(-2*gravedad*AF$11&gt;(vInicial*SIN($A58))^2,"",vInicial*COS($A58)/gravedad*(vInicial*SIN($A58)+SQRT((vInicial*SIN($A58))^2+2*gravedad*AF$11)))</f>
        <v>8.79912058331212</v>
      </c>
      <c r="AG58" s="27" t="n">
        <f aca="false">IF(-2*gravedad*AG$11&gt;(vInicial*SIN($A58))^2,"",vInicial*COS($A58)/gravedad*(vInicial*SIN($A58)+SQRT((vInicial*SIN($A58))^2+2*gravedad*AG$11)))</f>
        <v>8.96426506465356</v>
      </c>
      <c r="AH58" s="27" t="n">
        <f aca="false">IF(-2*gravedad*AH$11&gt;(vInicial*SIN($A58))^2,"",vInicial*COS($A58)/gravedad*(vInicial*SIN($A58)+SQRT((vInicial*SIN($A58))^2+2*gravedad*AH$11)))</f>
        <v>9.12446816921457</v>
      </c>
      <c r="AI58" s="27" t="n">
        <f aca="false">IF(-2*gravedad*AI$11&gt;(vInicial*SIN($A58))^2,"",vInicial*COS($A58)/gravedad*(vInicial*SIN($A58)+SQRT((vInicial*SIN($A58))^2+2*gravedad*AI$11)))</f>
        <v>9.28014857935965</v>
      </c>
      <c r="AJ58" s="27" t="n">
        <f aca="false">IF(-2*gravedad*AJ$11&gt;(vInicial*SIN($A58))^2,"",vInicial*COS($A58)/gravedad*(vInicial*SIN($A58)+SQRT((vInicial*SIN($A58))^2+2*gravedad*AJ$11)))</f>
        <v>9.43166899380274</v>
      </c>
      <c r="AK58" s="27" t="n">
        <f aca="false">IF(-2*gravedad*AK$11&gt;(vInicial*SIN($A58))^2,"",vInicial*COS($A58)/gravedad*(vInicial*SIN($A58)+SQRT((vInicial*SIN($A58))^2+2*gravedad*AK$11)))</f>
        <v>9.57934607884059</v>
      </c>
      <c r="AL58" s="27" t="n">
        <f aca="false">IF(-2*gravedad*AL$11&gt;(vInicial*SIN($A58))^2,"",vInicial*COS($A58)/gravedad*(vInicial*SIN($A58)+SQRT((vInicial*SIN($A58))^2+2*gravedad*AL$11)))</f>
        <v>9.72345825463016</v>
      </c>
      <c r="AM58" s="27" t="n">
        <f aca="false">IF(-2*gravedad*AM$11&gt;(vInicial*SIN($A58))^2,"",vInicial*COS($A58)/gravedad*(vInicial*SIN($A58)+SQRT((vInicial*SIN($A58))^2+2*gravedad*AM$11)))</f>
        <v>9.86425186577477</v>
      </c>
      <c r="AN58" s="27" t="n">
        <f aca="false">IF(-2*gravedad*AN$11&gt;(vInicial*SIN($A58))^2,"",vInicial*COS($A58)/gravedad*(vInicial*SIN($A58)+SQRT((vInicial*SIN($A58))^2+2*gravedad*AN$11)))</f>
        <v>10.0019461280185</v>
      </c>
      <c r="AO58" s="27" t="n">
        <f aca="false">IF(-2*gravedad*AO$11&gt;(vInicial*SIN($A58))^2,"",vInicial*COS($A58)/gravedad*(vInicial*SIN($A58)+SQRT((vInicial*SIN($A58))^2+2*gravedad*AO$11)))</f>
        <v>10.1367371352817</v>
      </c>
      <c r="AP58" s="27" t="n">
        <f aca="false">IF(-2*gravedad*AP$11&gt;(vInicial*SIN($A58))^2,"",vInicial*COS($A58)/gravedad*(vInicial*SIN($A58)+SQRT((vInicial*SIN($A58))^2+2*gravedad*AP$11)))</f>
        <v>10.268801136404</v>
      </c>
      <c r="AQ58" s="27" t="n">
        <f aca="false">IF(-2*gravedad*AQ$11&gt;(vInicial*SIN($A58))^2,"",vInicial*COS($A58)/gravedad*(vInicial*SIN($A58)+SQRT((vInicial*SIN($A58))^2+2*gravedad*AQ$11)))</f>
        <v>10.398297237968</v>
      </c>
      <c r="AR58" s="27" t="n">
        <f aca="false">IF(-2*gravedad*AR$11&gt;(vInicial*SIN($A58))^2,"",vInicial*COS($A58)/gravedad*(vInicial*SIN($A58)+SQRT((vInicial*SIN($A58))^2+2*gravedad*AR$11)))</f>
        <v>10.5253696514805</v>
      </c>
    </row>
    <row r="59" customFormat="false" ht="0.2" hidden="false" customHeight="true" outlineLevel="0" collapsed="false">
      <c r="A59" s="32" t="n">
        <f aca="false">RADIANS(B59)</f>
        <v>0.401425727958696</v>
      </c>
      <c r="B59" s="29" t="n">
        <f aca="false">B58+0.5</f>
        <v>23</v>
      </c>
      <c r="C59" s="33"/>
      <c r="D59" s="27" t="str">
        <f aca="false">IF(-2*gravedad*D$11&gt;(vInicial*SIN($A59))^2,"",vInicial*COS($A59)/gravedad*(vInicial*SIN($A59)+SQRT((vInicial*SIN($A59))^2+2*gravedad*D$11)))</f>
        <v/>
      </c>
      <c r="E59" s="27" t="str">
        <f aca="false">IF(-2*gravedad*E$11&gt;(vInicial*SIN($A59))^2,"",vInicial*COS($A59)/gravedad*(vInicial*SIN($A59)+SQRT((vInicial*SIN($A59))^2+2*gravedad*E$11)))</f>
        <v/>
      </c>
      <c r="F59" s="27" t="str">
        <f aca="false">IF(-2*gravedad*F$11&gt;(vInicial*SIN($A59))^2,"",vInicial*COS($A59)/gravedad*(vInicial*SIN($A59)+SQRT((vInicial*SIN($A59))^2+2*gravedad*F$11)))</f>
        <v/>
      </c>
      <c r="G59" s="27" t="str">
        <f aca="false">IF(-2*gravedad*G$11&gt;(vInicial*SIN($A59))^2,"",vInicial*COS($A59)/gravedad*(vInicial*SIN($A59)+SQRT((vInicial*SIN($A59))^2+2*gravedad*G$11)))</f>
        <v/>
      </c>
      <c r="H59" s="27" t="str">
        <f aca="false">IF(-2*gravedad*H$11&gt;(vInicial*SIN($A59))^2,"",vInicial*COS($A59)/gravedad*(vInicial*SIN($A59)+SQRT((vInicial*SIN($A59))^2+2*gravedad*H$11)))</f>
        <v/>
      </c>
      <c r="I59" s="27" t="str">
        <f aca="false">IF(-2*gravedad*I$11&gt;(vInicial*SIN($A59))^2,"",vInicial*COS($A59)/gravedad*(vInicial*SIN($A59)+SQRT((vInicial*SIN($A59))^2+2*gravedad*I$11)))</f>
        <v/>
      </c>
      <c r="J59" s="27" t="str">
        <f aca="false">IF(-2*gravedad*J$11&gt;(vInicial*SIN($A59))^2,"",vInicial*COS($A59)/gravedad*(vInicial*SIN($A59)+SQRT((vInicial*SIN($A59))^2+2*gravedad*J$11)))</f>
        <v/>
      </c>
      <c r="K59" s="27" t="str">
        <f aca="false">IF(-2*gravedad*K$11&gt;(vInicial*SIN($A59))^2,"",vInicial*COS($A59)/gravedad*(vInicial*SIN($A59)+SQRT((vInicial*SIN($A59))^2+2*gravedad*K$11)))</f>
        <v/>
      </c>
      <c r="L59" s="27" t="str">
        <f aca="false">IF(-2*gravedad*L$11&gt;(vInicial*SIN($A59))^2,"",vInicial*COS($A59)/gravedad*(vInicial*SIN($A59)+SQRT((vInicial*SIN($A59))^2+2*gravedad*L$11)))</f>
        <v/>
      </c>
      <c r="M59" s="27" t="str">
        <f aca="false">IF(-2*gravedad*M$11&gt;(vInicial*SIN($A59))^2,"",vInicial*COS($A59)/gravedad*(vInicial*SIN($A59)+SQRT((vInicial*SIN($A59))^2+2*gravedad*M$11)))</f>
        <v/>
      </c>
      <c r="N59" s="27" t="str">
        <f aca="false">IF(-2*gravedad*N$11&gt;(vInicial*SIN($A59))^2,"",vInicial*COS($A59)/gravedad*(vInicial*SIN($A59)+SQRT((vInicial*SIN($A59))^2+2*gravedad*N$11)))</f>
        <v/>
      </c>
      <c r="O59" s="27" t="str">
        <f aca="false">IF(-2*gravedad*O$11&gt;(vInicial*SIN($A59))^2,"",vInicial*COS($A59)/gravedad*(vInicial*SIN($A59)+SQRT((vInicial*SIN($A59))^2+2*gravedad*O$11)))</f>
        <v/>
      </c>
      <c r="P59" s="27" t="str">
        <f aca="false">IF(-2*gravedad*P$11&gt;(vInicial*SIN($A59))^2,"",vInicial*COS($A59)/gravedad*(vInicial*SIN($A59)+SQRT((vInicial*SIN($A59))^2+2*gravedad*P$11)))</f>
        <v/>
      </c>
      <c r="Q59" s="27" t="n">
        <f aca="false">IF(-2*gravedad*Q$11&gt;(vInicial*SIN($A59))^2,"",vInicial*COS($A59)/gravedad*(vInicial*SIN($A59)+SQRT((vInicial*SIN($A59))^2+2*gravedad*Q$11)))</f>
        <v>4.83840700369553</v>
      </c>
      <c r="R59" s="27" t="n">
        <f aca="false">IF(-2*gravedad*R$11&gt;(vInicial*SIN($A59))^2,"",vInicial*COS($A59)/gravedad*(vInicial*SIN($A59)+SQRT((vInicial*SIN($A59))^2+2*gravedad*R$11)))</f>
        <v>5.42912976030658</v>
      </c>
      <c r="S59" s="27" t="n">
        <f aca="false">IF(-2*gravedad*S$11&gt;(vInicial*SIN($A59))^2,"",vInicial*COS($A59)/gravedad*(vInicial*SIN($A59)+SQRT((vInicial*SIN($A59))^2+2*gravedad*S$11)))</f>
        <v>5.866330822697</v>
      </c>
      <c r="T59" s="27" t="n">
        <f aca="false">IF(-2*gravedad*T$11&gt;(vInicial*SIN($A59))^2,"",vInicial*COS($A59)/gravedad*(vInicial*SIN($A59)+SQRT((vInicial*SIN($A59))^2+2*gravedad*T$11)))</f>
        <v>6.2299190961472</v>
      </c>
      <c r="U59" s="27" t="n">
        <f aca="false">IF(-2*gravedad*U$11&gt;(vInicial*SIN($A59))^2,"",vInicial*COS($A59)/gravedad*(vInicial*SIN($A59)+SQRT((vInicial*SIN($A59))^2+2*gravedad*U$11)))</f>
        <v>6.54793211641458</v>
      </c>
      <c r="V59" s="27" t="n">
        <f aca="false">IF(-2*gravedad*V$11&gt;(vInicial*SIN($A59))^2,"",vInicial*COS($A59)/gravedad*(vInicial*SIN($A59)+SQRT((vInicial*SIN($A59))^2+2*gravedad*V$11)))</f>
        <v>6.83414195776861</v>
      </c>
      <c r="W59" s="27" t="n">
        <f aca="false">IF(-2*gravedad*W$11&gt;(vInicial*SIN($A59))^2,"",vInicial*COS($A59)/gravedad*(vInicial*SIN($A59)+SQRT((vInicial*SIN($A59))^2+2*gravedad*W$11)))</f>
        <v>7.09652748092964</v>
      </c>
      <c r="X59" s="27" t="n">
        <f aca="false">IF(-2*gravedad*X$11&gt;(vInicial*SIN($A59))^2,"",vInicial*COS($A59)/gravedad*(vInicial*SIN($A59)+SQRT((vInicial*SIN($A59))^2+2*gravedad*X$11)))</f>
        <v>7.34020204427195</v>
      </c>
      <c r="Y59" s="27" t="n">
        <f aca="false">IF(-2*gravedad*Y$11&gt;(vInicial*SIN($A59))^2,"",vInicial*COS($A59)/gravedad*(vInicial*SIN($A59)+SQRT((vInicial*SIN($A59))^2+2*gravedad*Y$11)))</f>
        <v>7.56867572936499</v>
      </c>
      <c r="Z59" s="27" t="n">
        <f aca="false">IF(-2*gravedad*Z$11&gt;(vInicial*SIN($A59))^2,"",vInicial*COS($A59)/gravedad*(vInicial*SIN($A59)+SQRT((vInicial*SIN($A59))^2+2*gravedad*Z$11)))</f>
        <v>7.78448165389673</v>
      </c>
      <c r="AA59" s="27" t="n">
        <f aca="false">IF(-2*gravedad*AA$11&gt;(vInicial*SIN($A59))^2,"",vInicial*COS($A59)/gravedad*(vInicial*SIN($A59)+SQRT((vInicial*SIN($A59))^2+2*gravedad*AA$11)))</f>
        <v>7.98951894798782</v>
      </c>
      <c r="AB59" s="27" t="n">
        <f aca="false">IF(-2*gravedad*AB$11&gt;(vInicial*SIN($A59))^2,"",vInicial*COS($A59)/gravedad*(vInicial*SIN($A59)+SQRT((vInicial*SIN($A59))^2+2*gravedad*AB$11)))</f>
        <v>8.18525489031505</v>
      </c>
      <c r="AC59" s="27" t="n">
        <f aca="false">IF(-2*gravedad*AC$11&gt;(vInicial*SIN($A59))^2,"",vInicial*COS($A59)/gravedad*(vInicial*SIN($A59)+SQRT((vInicial*SIN($A59))^2+2*gravedad*AC$11)))</f>
        <v>8.37285103553183</v>
      </c>
      <c r="AD59" s="27" t="n">
        <f aca="false">IF(-2*gravedad*AD$11&gt;(vInicial*SIN($A59))^2,"",vInicial*COS($A59)/gravedad*(vInicial*SIN($A59)+SQRT((vInicial*SIN($A59))^2+2*gravedad*AD$11)))</f>
        <v>8.55324559542653</v>
      </c>
      <c r="AE59" s="27" t="n">
        <f aca="false">IF(-2*gravedad*AE$11&gt;(vInicial*SIN($A59))^2,"",vInicial*COS($A59)/gravedad*(vInicial*SIN($A59)+SQRT((vInicial*SIN($A59))^2+2*gravedad*AE$11)))</f>
        <v>8.72720930244986</v>
      </c>
      <c r="AF59" s="27" t="n">
        <f aca="false">IF(-2*gravedad*AF$11&gt;(vInicial*SIN($A59))^2,"",vInicial*COS($A59)/gravedad*(vInicial*SIN($A59)+SQRT((vInicial*SIN($A59))^2+2*gravedad*AF$11)))</f>
        <v>8.89538449712386</v>
      </c>
      <c r="AG59" s="27" t="n">
        <f aca="false">IF(-2*gravedad*AG$11&gt;(vInicial*SIN($A59))^2,"",vInicial*COS($A59)/gravedad*(vInicial*SIN($A59)+SQRT((vInicial*SIN($A59))^2+2*gravedad*AG$11)))</f>
        <v>9.05831321442608</v>
      </c>
      <c r="AH59" s="27" t="n">
        <f aca="false">IF(-2*gravedad*AH$11&gt;(vInicial*SIN($A59))^2,"",vInicial*COS($A59)/gravedad*(vInicial*SIN($A59)+SQRT((vInicial*SIN($A59))^2+2*gravedad*AH$11)))</f>
        <v>9.21645783217858</v>
      </c>
      <c r="AI59" s="27" t="n">
        <f aca="false">IF(-2*gravedad*AI$11&gt;(vInicial*SIN($A59))^2,"",vInicial*COS($A59)/gravedad*(vInicial*SIN($A59)+SQRT((vInicial*SIN($A59))^2+2*gravedad*AI$11)))</f>
        <v>9.37021655600616</v>
      </c>
      <c r="AJ59" s="27" t="n">
        <f aca="false">IF(-2*gravedad*AJ$11&gt;(vInicial*SIN($A59))^2,"",vInicial*COS($A59)/gravedad*(vInicial*SIN($A59)+SQRT((vInicial*SIN($A59))^2+2*gravedad*AJ$11)))</f>
        <v>9.51993523642192</v>
      </c>
      <c r="AK59" s="27" t="n">
        <f aca="false">IF(-2*gravedad*AK$11&gt;(vInicial*SIN($A59))^2,"",vInicial*COS($A59)/gravedad*(vInicial*SIN($A59)+SQRT((vInicial*SIN($A59))^2+2*gravedad*AK$11)))</f>
        <v>9.66591652711882</v>
      </c>
      <c r="AL59" s="27" t="n">
        <f aca="false">IF(-2*gravedad*AL$11&gt;(vInicial*SIN($A59))^2,"",vInicial*COS($A59)/gravedad*(vInicial*SIN($A59)+SQRT((vInicial*SIN($A59))^2+2*gravedad*AL$11)))</f>
        <v>9.8084270810021</v>
      </c>
      <c r="AM59" s="27" t="n">
        <f aca="false">IF(-2*gravedad*AM$11&gt;(vInicial*SIN($A59))^2,"",vInicial*COS($A59)/gravedad*(vInicial*SIN($A59)+SQRT((vInicial*SIN($A59))^2+2*gravedad*AM$11)))</f>
        <v>9.94770327459807</v>
      </c>
      <c r="AN59" s="27" t="n">
        <f aca="false">IF(-2*gravedad*AN$11&gt;(vInicial*SIN($A59))^2,"",vInicial*COS($A59)/gravedad*(vInicial*SIN($A59)+SQRT((vInicial*SIN($A59))^2+2*gravedad*AN$11)))</f>
        <v>10.0839558127654</v>
      </c>
      <c r="AO59" s="27" t="n">
        <f aca="false">IF(-2*gravedad*AO$11&gt;(vInicial*SIN($A59))^2,"",vInicial*COS($A59)/gravedad*(vInicial*SIN($A59)+SQRT((vInicial*SIN($A59))^2+2*gravedad*AO$11)))</f>
        <v>10.2173734702965</v>
      </c>
      <c r="AP59" s="27" t="n">
        <f aca="false">IF(-2*gravedad*AP$11&gt;(vInicial*SIN($A59))^2,"",vInicial*COS($A59)/gravedad*(vInicial*SIN($A59)+SQRT((vInicial*SIN($A59))^2+2*gravedad*AP$11)))</f>
        <v>10.348126160274</v>
      </c>
      <c r="AQ59" s="27" t="n">
        <f aca="false">IF(-2*gravedad*AQ$11&gt;(vInicial*SIN($A59))^2,"",vInicial*COS($A59)/gravedad*(vInicial*SIN($A59)+SQRT((vInicial*SIN($A59))^2+2*gravedad*AQ$11)))</f>
        <v>10.4763674715755</v>
      </c>
      <c r="AR59" s="27" t="n">
        <f aca="false">IF(-2*gravedad*AR$11&gt;(vInicial*SIN($A59))^2,"",vInicial*COS($A59)/gravedad*(vInicial*SIN($A59)+SQRT((vInicial*SIN($A59))^2+2*gravedad*AR$11)))</f>
        <v>10.6022367836404</v>
      </c>
    </row>
    <row r="60" customFormat="false" ht="0.2" hidden="false" customHeight="true" outlineLevel="0" collapsed="false">
      <c r="A60" s="32" t="n">
        <f aca="false">RADIANS(B60)</f>
        <v>0.410152374218667</v>
      </c>
      <c r="B60" s="29" t="n">
        <f aca="false">B59+0.5</f>
        <v>23.5</v>
      </c>
      <c r="C60" s="33"/>
      <c r="D60" s="27" t="str">
        <f aca="false">IF(-2*gravedad*D$11&gt;(vInicial*SIN($A60))^2,"",vInicial*COS($A60)/gravedad*(vInicial*SIN($A60)+SQRT((vInicial*SIN($A60))^2+2*gravedad*D$11)))</f>
        <v/>
      </c>
      <c r="E60" s="27" t="str">
        <f aca="false">IF(-2*gravedad*E$11&gt;(vInicial*SIN($A60))^2,"",vInicial*COS($A60)/gravedad*(vInicial*SIN($A60)+SQRT((vInicial*SIN($A60))^2+2*gravedad*E$11)))</f>
        <v/>
      </c>
      <c r="F60" s="27" t="str">
        <f aca="false">IF(-2*gravedad*F$11&gt;(vInicial*SIN($A60))^2,"",vInicial*COS($A60)/gravedad*(vInicial*SIN($A60)+SQRT((vInicial*SIN($A60))^2+2*gravedad*F$11)))</f>
        <v/>
      </c>
      <c r="G60" s="27" t="str">
        <f aca="false">IF(-2*gravedad*G$11&gt;(vInicial*SIN($A60))^2,"",vInicial*COS($A60)/gravedad*(vInicial*SIN($A60)+SQRT((vInicial*SIN($A60))^2+2*gravedad*G$11)))</f>
        <v/>
      </c>
      <c r="H60" s="27" t="str">
        <f aca="false">IF(-2*gravedad*H$11&gt;(vInicial*SIN($A60))^2,"",vInicial*COS($A60)/gravedad*(vInicial*SIN($A60)+SQRT((vInicial*SIN($A60))^2+2*gravedad*H$11)))</f>
        <v/>
      </c>
      <c r="I60" s="27" t="str">
        <f aca="false">IF(-2*gravedad*I$11&gt;(vInicial*SIN($A60))^2,"",vInicial*COS($A60)/gravedad*(vInicial*SIN($A60)+SQRT((vInicial*SIN($A60))^2+2*gravedad*I$11)))</f>
        <v/>
      </c>
      <c r="J60" s="27" t="str">
        <f aca="false">IF(-2*gravedad*J$11&gt;(vInicial*SIN($A60))^2,"",vInicial*COS($A60)/gravedad*(vInicial*SIN($A60)+SQRT((vInicial*SIN($A60))^2+2*gravedad*J$11)))</f>
        <v/>
      </c>
      <c r="K60" s="27" t="str">
        <f aca="false">IF(-2*gravedad*K$11&gt;(vInicial*SIN($A60))^2,"",vInicial*COS($A60)/gravedad*(vInicial*SIN($A60)+SQRT((vInicial*SIN($A60))^2+2*gravedad*K$11)))</f>
        <v/>
      </c>
      <c r="L60" s="27" t="str">
        <f aca="false">IF(-2*gravedad*L$11&gt;(vInicial*SIN($A60))^2,"",vInicial*COS($A60)/gravedad*(vInicial*SIN($A60)+SQRT((vInicial*SIN($A60))^2+2*gravedad*L$11)))</f>
        <v/>
      </c>
      <c r="M60" s="27" t="str">
        <f aca="false">IF(-2*gravedad*M$11&gt;(vInicial*SIN($A60))^2,"",vInicial*COS($A60)/gravedad*(vInicial*SIN($A60)+SQRT((vInicial*SIN($A60))^2+2*gravedad*M$11)))</f>
        <v/>
      </c>
      <c r="N60" s="27" t="str">
        <f aca="false">IF(-2*gravedad*N$11&gt;(vInicial*SIN($A60))^2,"",vInicial*COS($A60)/gravedad*(vInicial*SIN($A60)+SQRT((vInicial*SIN($A60))^2+2*gravedad*N$11)))</f>
        <v/>
      </c>
      <c r="O60" s="27" t="str">
        <f aca="false">IF(-2*gravedad*O$11&gt;(vInicial*SIN($A60))^2,"",vInicial*COS($A60)/gravedad*(vInicial*SIN($A60)+SQRT((vInicial*SIN($A60))^2+2*gravedad*O$11)))</f>
        <v/>
      </c>
      <c r="P60" s="27" t="n">
        <f aca="false">IF(-2*gravedad*P$11&gt;(vInicial*SIN($A60))^2,"",vInicial*COS($A60)/gravedad*(vInicial*SIN($A60)+SQRT((vInicial*SIN($A60))^2+2*gravedad*P$11)))</f>
        <v>4.17039588005908</v>
      </c>
      <c r="Q60" s="27" t="n">
        <f aca="false">IF(-2*gravedad*Q$11&gt;(vInicial*SIN($A60))^2,"",vInicial*COS($A60)/gravedad*(vInicial*SIN($A60)+SQRT((vInicial*SIN($A60))^2+2*gravedad*Q$11)))</f>
        <v>5.11307851616909</v>
      </c>
      <c r="R60" s="27" t="n">
        <f aca="false">IF(-2*gravedad*R$11&gt;(vInicial*SIN($A60))^2,"",vInicial*COS($A60)/gravedad*(vInicial*SIN($A60)+SQRT((vInicial*SIN($A60))^2+2*gravedad*R$11)))</f>
        <v>5.63543693681314</v>
      </c>
      <c r="S60" s="27" t="n">
        <f aca="false">IF(-2*gravedad*S$11&gt;(vInicial*SIN($A60))^2,"",vInicial*COS($A60)/gravedad*(vInicial*SIN($A60)+SQRT((vInicial*SIN($A60))^2+2*gravedad*S$11)))</f>
        <v>6.04260717641752</v>
      </c>
      <c r="T60" s="27" t="n">
        <f aca="false">IF(-2*gravedad*T$11&gt;(vInicial*SIN($A60))^2,"",vInicial*COS($A60)/gravedad*(vInicial*SIN($A60)+SQRT((vInicial*SIN($A60))^2+2*gravedad*T$11)))</f>
        <v>6.38808985911137</v>
      </c>
      <c r="U60" s="27" t="n">
        <f aca="false">IF(-2*gravedad*U$11&gt;(vInicial*SIN($A60))^2,"",vInicial*COS($A60)/gravedad*(vInicial*SIN($A60)+SQRT((vInicial*SIN($A60))^2+2*gravedad*U$11)))</f>
        <v>6.69354849187397</v>
      </c>
      <c r="V60" s="27" t="n">
        <f aca="false">IF(-2*gravedad*V$11&gt;(vInicial*SIN($A60))^2,"",vInicial*COS($A60)/gravedad*(vInicial*SIN($A60)+SQRT((vInicial*SIN($A60))^2+2*gravedad*V$11)))</f>
        <v>6.97032676247908</v>
      </c>
      <c r="W60" s="27" t="n">
        <f aca="false">IF(-2*gravedad*W$11&gt;(vInicial*SIN($A60))^2,"",vInicial*COS($A60)/gravedad*(vInicial*SIN($A60)+SQRT((vInicial*SIN($A60))^2+2*gravedad*W$11)))</f>
        <v>7.22524739410009</v>
      </c>
      <c r="X60" s="27" t="n">
        <f aca="false">IF(-2*gravedad*X$11&gt;(vInicial*SIN($A60))^2,"",vInicial*COS($A60)/gravedad*(vInicial*SIN($A60)+SQRT((vInicial*SIN($A60))^2+2*gravedad*X$11)))</f>
        <v>7.46279287366501</v>
      </c>
      <c r="Y60" s="27" t="n">
        <f aca="false">IF(-2*gravedad*Y$11&gt;(vInicial*SIN($A60))^2,"",vInicial*COS($A60)/gravedad*(vInicial*SIN($A60)+SQRT((vInicial*SIN($A60))^2+2*gravedad*Y$11)))</f>
        <v>7.68609544257402</v>
      </c>
      <c r="Z60" s="27" t="n">
        <f aca="false">IF(-2*gravedad*Z$11&gt;(vInicial*SIN($A60))^2,"",vInicial*COS($A60)/gravedad*(vInicial*SIN($A60)+SQRT((vInicial*SIN($A60))^2+2*gravedad*Z$11)))</f>
        <v>7.89744601445632</v>
      </c>
      <c r="AA60" s="27" t="n">
        <f aca="false">IF(-2*gravedad*AA$11&gt;(vInicial*SIN($A60))^2,"",vInicial*COS($A60)/gravedad*(vInicial*SIN($A60)+SQRT((vInicial*SIN($A60))^2+2*gravedad*AA$11)))</f>
        <v>8.09858019074373</v>
      </c>
      <c r="AB60" s="27" t="n">
        <f aca="false">IF(-2*gravedad*AB$11&gt;(vInicial*SIN($A60))^2,"",vInicial*COS($A60)/gravedad*(vInicial*SIN($A60)+SQRT((vInicial*SIN($A60))^2+2*gravedad*AB$11)))</f>
        <v>8.29085021964825</v>
      </c>
      <c r="AC60" s="27" t="n">
        <f aca="false">IF(-2*gravedad*AC$11&gt;(vInicial*SIN($A60))^2,"",vInicial*COS($A60)/gravedad*(vInicial*SIN($A60)+SQRT((vInicial*SIN($A60))^2+2*gravedad*AC$11)))</f>
        <v>8.47533400543935</v>
      </c>
      <c r="AD60" s="27" t="n">
        <f aca="false">IF(-2*gravedad*AD$11&gt;(vInicial*SIN($A60))^2,"",vInicial*COS($A60)/gravedad*(vInicial*SIN($A60)+SQRT((vInicial*SIN($A60))^2+2*gravedad*AD$11)))</f>
        <v>8.65290723251771</v>
      </c>
      <c r="AE60" s="27" t="n">
        <f aca="false">IF(-2*gravedad*AE$11&gt;(vInicial*SIN($A60))^2,"",vInicial*COS($A60)/gravedad*(vInicial*SIN($A60)+SQRT((vInicial*SIN($A60))^2+2*gravedad*AE$11)))</f>
        <v>8.8242928003228</v>
      </c>
      <c r="AF60" s="27" t="n">
        <f aca="false">IF(-2*gravedad*AF$11&gt;(vInicial*SIN($A60))^2,"",vInicial*COS($A60)/gravedad*(vInicial*SIN($A60)+SQRT((vInicial*SIN($A60))^2+2*gravedad*AF$11)))</f>
        <v>8.99009572719503</v>
      </c>
      <c r="AG60" s="27" t="n">
        <f aca="false">IF(-2*gravedad*AG$11&gt;(vInicial*SIN($A60))^2,"",vInicial*COS($A60)/gravedad*(vInicial*SIN($A60)+SQRT((vInicial*SIN($A60))^2+2*gravedad*AG$11)))</f>
        <v>9.15082842585736</v>
      </c>
      <c r="AH60" s="27" t="n">
        <f aca="false">IF(-2*gravedad*AH$11&gt;(vInicial*SIN($A60))^2,"",vInicial*COS($A60)/gravedad*(vInicial*SIN($A60)+SQRT((vInicial*SIN($A60))^2+2*gravedad*AH$11)))</f>
        <v>9.30692941053758</v>
      </c>
      <c r="AI60" s="27" t="n">
        <f aca="false">IF(-2*gravedad*AI$11&gt;(vInicial*SIN($A60))^2,"",vInicial*COS($A60)/gravedad*(vInicial*SIN($A60)+SQRT((vInicial*SIN($A60))^2+2*gravedad*AI$11)))</f>
        <v>9.45877740880209</v>
      </c>
      <c r="AJ60" s="27" t="n">
        <f aca="false">IF(-2*gravedad*AJ$11&gt;(vInicial*SIN($A60))^2,"",vInicial*COS($A60)/gravedad*(vInicial*SIN($A60)+SQRT((vInicial*SIN($A60))^2+2*gravedad*AJ$11)))</f>
        <v>9.60670218677317</v>
      </c>
      <c r="AK60" s="27" t="n">
        <f aca="false">IF(-2*gravedad*AK$11&gt;(vInicial*SIN($A60))^2,"",vInicial*COS($A60)/gravedad*(vInicial*SIN($A60)+SQRT((vInicial*SIN($A60))^2+2*gravedad*AK$11)))</f>
        <v>9.75099297750634</v>
      </c>
      <c r="AL60" s="27" t="n">
        <f aca="false">IF(-2*gravedad*AL$11&gt;(vInicial*SIN($A60))^2,"",vInicial*COS($A60)/gravedad*(vInicial*SIN($A60)+SQRT((vInicial*SIN($A60))^2+2*gravedad*AL$11)))</f>
        <v>9.89190513090146</v>
      </c>
      <c r="AM60" s="27" t="n">
        <f aca="false">IF(-2*gravedad*AM$11&gt;(vInicial*SIN($A60))^2,"",vInicial*COS($A60)/gravedad*(vInicial*SIN($A60)+SQRT((vInicial*SIN($A60))^2+2*gravedad*AM$11)))</f>
        <v>10.02966542338</v>
      </c>
      <c r="AN60" s="27" t="n">
        <f aca="false">IF(-2*gravedad*AN$11&gt;(vInicial*SIN($A60))^2,"",vInicial*COS($A60)/gravedad*(vInicial*SIN($A60)+SQRT((vInicial*SIN($A60))^2+2*gravedad*AN$11)))</f>
        <v>10.1644763433868</v>
      </c>
      <c r="AO60" s="27" t="n">
        <f aca="false">IF(-2*gravedad*AO$11&gt;(vInicial*SIN($A60))^2,"",vInicial*COS($A60)/gravedad*(vInicial*SIN($A60)+SQRT((vInicial*SIN($A60))^2+2*gravedad*AO$11)))</f>
        <v>10.2965195842928</v>
      </c>
      <c r="AP60" s="27" t="n">
        <f aca="false">IF(-2*gravedad*AP$11&gt;(vInicial*SIN($A60))^2,"",vInicial*COS($A60)/gravedad*(vInicial*SIN($A60)+SQRT((vInicial*SIN($A60))^2+2*gravedad*AP$11)))</f>
        <v>10.4259589168252</v>
      </c>
      <c r="AQ60" s="27" t="n">
        <f aca="false">IF(-2*gravedad*AQ$11&gt;(vInicial*SIN($A60))^2,"",vInicial*COS($A60)/gravedad*(vInicial*SIN($A60)+SQRT((vInicial*SIN($A60))^2+2*gravedad*AQ$11)))</f>
        <v>10.552942570645</v>
      </c>
      <c r="AR60" s="27" t="n">
        <f aca="false">IF(-2*gravedad*AR$11&gt;(vInicial*SIN($A60))^2,"",vInicial*COS($A60)/gravedad*(vInicial*SIN($A60)+SQRT((vInicial*SIN($A60))^2+2*gravedad*AR$11)))</f>
        <v>10.6776052238572</v>
      </c>
    </row>
    <row r="61" customFormat="false" ht="0.2" hidden="false" customHeight="true" outlineLevel="0" collapsed="false">
      <c r="A61" s="32" t="n">
        <f aca="false">RADIANS(B61)</f>
        <v>0.418879020478639</v>
      </c>
      <c r="B61" s="29" t="n">
        <f aca="false">B60+0.5</f>
        <v>24</v>
      </c>
      <c r="C61" s="33"/>
      <c r="D61" s="27" t="str">
        <f aca="false">IF(-2*gravedad*D$11&gt;(vInicial*SIN($A61))^2,"",vInicial*COS($A61)/gravedad*(vInicial*SIN($A61)+SQRT((vInicial*SIN($A61))^2+2*gravedad*D$11)))</f>
        <v/>
      </c>
      <c r="E61" s="27" t="str">
        <f aca="false">IF(-2*gravedad*E$11&gt;(vInicial*SIN($A61))^2,"",vInicial*COS($A61)/gravedad*(vInicial*SIN($A61)+SQRT((vInicial*SIN($A61))^2+2*gravedad*E$11)))</f>
        <v/>
      </c>
      <c r="F61" s="27" t="str">
        <f aca="false">IF(-2*gravedad*F$11&gt;(vInicial*SIN($A61))^2,"",vInicial*COS($A61)/gravedad*(vInicial*SIN($A61)+SQRT((vInicial*SIN($A61))^2+2*gravedad*F$11)))</f>
        <v/>
      </c>
      <c r="G61" s="27" t="str">
        <f aca="false">IF(-2*gravedad*G$11&gt;(vInicial*SIN($A61))^2,"",vInicial*COS($A61)/gravedad*(vInicial*SIN($A61)+SQRT((vInicial*SIN($A61))^2+2*gravedad*G$11)))</f>
        <v/>
      </c>
      <c r="H61" s="27" t="str">
        <f aca="false">IF(-2*gravedad*H$11&gt;(vInicial*SIN($A61))^2,"",vInicial*COS($A61)/gravedad*(vInicial*SIN($A61)+SQRT((vInicial*SIN($A61))^2+2*gravedad*H$11)))</f>
        <v/>
      </c>
      <c r="I61" s="27" t="str">
        <f aca="false">IF(-2*gravedad*I$11&gt;(vInicial*SIN($A61))^2,"",vInicial*COS($A61)/gravedad*(vInicial*SIN($A61)+SQRT((vInicial*SIN($A61))^2+2*gravedad*I$11)))</f>
        <v/>
      </c>
      <c r="J61" s="27" t="str">
        <f aca="false">IF(-2*gravedad*J$11&gt;(vInicial*SIN($A61))^2,"",vInicial*COS($A61)/gravedad*(vInicial*SIN($A61)+SQRT((vInicial*SIN($A61))^2+2*gravedad*J$11)))</f>
        <v/>
      </c>
      <c r="K61" s="27" t="str">
        <f aca="false">IF(-2*gravedad*K$11&gt;(vInicial*SIN($A61))^2,"",vInicial*COS($A61)/gravedad*(vInicial*SIN($A61)+SQRT((vInicial*SIN($A61))^2+2*gravedad*K$11)))</f>
        <v/>
      </c>
      <c r="L61" s="27" t="str">
        <f aca="false">IF(-2*gravedad*L$11&gt;(vInicial*SIN($A61))^2,"",vInicial*COS($A61)/gravedad*(vInicial*SIN($A61)+SQRT((vInicial*SIN($A61))^2+2*gravedad*L$11)))</f>
        <v/>
      </c>
      <c r="M61" s="27" t="str">
        <f aca="false">IF(-2*gravedad*M$11&gt;(vInicial*SIN($A61))^2,"",vInicial*COS($A61)/gravedad*(vInicial*SIN($A61)+SQRT((vInicial*SIN($A61))^2+2*gravedad*M$11)))</f>
        <v/>
      </c>
      <c r="N61" s="27" t="str">
        <f aca="false">IF(-2*gravedad*N$11&gt;(vInicial*SIN($A61))^2,"",vInicial*COS($A61)/gravedad*(vInicial*SIN($A61)+SQRT((vInicial*SIN($A61))^2+2*gravedad*N$11)))</f>
        <v/>
      </c>
      <c r="O61" s="27" t="str">
        <f aca="false">IF(-2*gravedad*O$11&gt;(vInicial*SIN($A61))^2,"",vInicial*COS($A61)/gravedad*(vInicial*SIN($A61)+SQRT((vInicial*SIN($A61))^2+2*gravedad*O$11)))</f>
        <v/>
      </c>
      <c r="P61" s="27" t="n">
        <f aca="false">IF(-2*gravedad*P$11&gt;(vInicial*SIN($A61))^2,"",vInicial*COS($A61)/gravedad*(vInicial*SIN($A61)+SQRT((vInicial*SIN($A61))^2+2*gravedad*P$11)))</f>
        <v>4.65777408845982</v>
      </c>
      <c r="Q61" s="27" t="n">
        <f aca="false">IF(-2*gravedad*Q$11&gt;(vInicial*SIN($A61))^2,"",vInicial*COS($A61)/gravedad*(vInicial*SIN($A61)+SQRT((vInicial*SIN($A61))^2+2*gravedad*Q$11)))</f>
        <v>5.35792990097599</v>
      </c>
      <c r="R61" s="27" t="n">
        <f aca="false">IF(-2*gravedad*R$11&gt;(vInicial*SIN($A61))^2,"",vInicial*COS($A61)/gravedad*(vInicial*SIN($A61)+SQRT((vInicial*SIN($A61))^2+2*gravedad*R$11)))</f>
        <v>5.8303598081966</v>
      </c>
      <c r="S61" s="27" t="n">
        <f aca="false">IF(-2*gravedad*S$11&gt;(vInicial*SIN($A61))^2,"",vInicial*COS($A61)/gravedad*(vInicial*SIN($A61)+SQRT((vInicial*SIN($A61))^2+2*gravedad*S$11)))</f>
        <v>6.21228210552906</v>
      </c>
      <c r="T61" s="27" t="n">
        <f aca="false">IF(-2*gravedad*T$11&gt;(vInicial*SIN($A61))^2,"",vInicial*COS($A61)/gravedad*(vInicial*SIN($A61)+SQRT((vInicial*SIN($A61))^2+2*gravedad*T$11)))</f>
        <v>6.54166670110965</v>
      </c>
      <c r="U61" s="27" t="n">
        <f aca="false">IF(-2*gravedad*U$11&gt;(vInicial*SIN($A61))^2,"",vInicial*COS($A61)/gravedad*(vInicial*SIN($A61)+SQRT((vInicial*SIN($A61))^2+2*gravedad*U$11)))</f>
        <v>6.83561626766094</v>
      </c>
      <c r="V61" s="27" t="n">
        <f aca="false">IF(-2*gravedad*V$11&gt;(vInicial*SIN($A61))^2,"",vInicial*COS($A61)/gravedad*(vInicial*SIN($A61)+SQRT((vInicial*SIN($A61))^2+2*gravedad*V$11)))</f>
        <v>7.10357909742254</v>
      </c>
      <c r="W61" s="27" t="n">
        <f aca="false">IF(-2*gravedad*W$11&gt;(vInicial*SIN($A61))^2,"",vInicial*COS($A61)/gravedad*(vInicial*SIN($A61)+SQRT((vInicial*SIN($A61))^2+2*gravedad*W$11)))</f>
        <v>7.35142834510764</v>
      </c>
      <c r="X61" s="27" t="n">
        <f aca="false">IF(-2*gravedad*X$11&gt;(vInicial*SIN($A61))^2,"",vInicial*COS($A61)/gravedad*(vInicial*SIN($A61)+SQRT((vInicial*SIN($A61))^2+2*gravedad*X$11)))</f>
        <v>7.58311046405504</v>
      </c>
      <c r="Y61" s="27" t="n">
        <f aca="false">IF(-2*gravedad*Y$11&gt;(vInicial*SIN($A61))^2,"",vInicial*COS($A61)/gravedad*(vInicial*SIN($A61)+SQRT((vInicial*SIN($A61))^2+2*gravedad*Y$11)))</f>
        <v>7.80142874297519</v>
      </c>
      <c r="Z61" s="27" t="n">
        <f aca="false">IF(-2*gravedad*Z$11&gt;(vInicial*SIN($A61))^2,"",vInicial*COS($A61)/gravedad*(vInicial*SIN($A61)+SQRT((vInicial*SIN($A61))^2+2*gravedad*Z$11)))</f>
        <v>8.00845931797545</v>
      </c>
      <c r="AA61" s="27" t="n">
        <f aca="false">IF(-2*gravedad*AA$11&gt;(vInicial*SIN($A61))^2,"",vInicial*COS($A61)/gravedad*(vInicial*SIN($A61)+SQRT((vInicial*SIN($A61))^2+2*gravedad*AA$11)))</f>
        <v>8.20579067730781</v>
      </c>
      <c r="AB61" s="27" t="n">
        <f aca="false">IF(-2*gravedad*AB$11&gt;(vInicial*SIN($A61))^2,"",vInicial*COS($A61)/gravedad*(vInicial*SIN($A61)+SQRT((vInicial*SIN($A61))^2+2*gravedad*AB$11)))</f>
        <v>8.39467037969149</v>
      </c>
      <c r="AC61" s="27" t="n">
        <f aca="false">IF(-2*gravedad*AC$11&gt;(vInicial*SIN($A61))^2,"",vInicial*COS($A61)/gravedad*(vInicial*SIN($A61)+SQRT((vInicial*SIN($A61))^2+2*gravedad*AC$11)))</f>
        <v>8.57609946935442</v>
      </c>
      <c r="AD61" s="27" t="n">
        <f aca="false">IF(-2*gravedad*AD$11&gt;(vInicial*SIN($A61))^2,"",vInicial*COS($A61)/gravedad*(vInicial*SIN($A61)+SQRT((vInicial*SIN($A61))^2+2*gravedad*AD$11)))</f>
        <v>8.7508957179412</v>
      </c>
      <c r="AE61" s="27" t="n">
        <f aca="false">IF(-2*gravedad*AE$11&gt;(vInicial*SIN($A61))^2,"",vInicial*COS($A61)/gravedad*(vInicial*SIN($A61)+SQRT((vInicial*SIN($A61))^2+2*gravedad*AE$11)))</f>
        <v>8.91973741985072</v>
      </c>
      <c r="AF61" s="27" t="n">
        <f aca="false">IF(-2*gravedad*AF$11&gt;(vInicial*SIN($A61))^2,"",vInicial*COS($A61)/gravedad*(vInicial*SIN($A61)+SQRT((vInicial*SIN($A61))^2+2*gravedad*AF$11)))</f>
        <v>9.08319458555414</v>
      </c>
      <c r="AG61" s="27" t="n">
        <f aca="false">IF(-2*gravedad*AG$11&gt;(vInicial*SIN($A61))^2,"",vInicial*COS($A61)/gravedad*(vInicial*SIN($A61)+SQRT((vInicial*SIN($A61))^2+2*gravedad*AG$11)))</f>
        <v>9.24175170041985</v>
      </c>
      <c r="AH61" s="27" t="n">
        <f aca="false">IF(-2*gravedad*AH$11&gt;(vInicial*SIN($A61))^2,"",vInicial*COS($A61)/gravedad*(vInicial*SIN($A61)+SQRT((vInicial*SIN($A61))^2+2*gravedad*AH$11)))</f>
        <v>9.39582467954347</v>
      </c>
      <c r="AI61" s="27" t="n">
        <f aca="false">IF(-2*gravedad*AI$11&gt;(vInicial*SIN($A61))^2,"",vInicial*COS($A61)/gravedad*(vInicial*SIN($A61)+SQRT((vInicial*SIN($A61))^2+2*gravedad*AI$11)))</f>
        <v>9.54577373123706</v>
      </c>
      <c r="AJ61" s="27" t="n">
        <f aca="false">IF(-2*gravedad*AJ$11&gt;(vInicial*SIN($A61))^2,"",vInicial*COS($A61)/gravedad*(vInicial*SIN($A61)+SQRT((vInicial*SIN($A61))^2+2*gravedad*AJ$11)))</f>
        <v>9.69191327480169</v>
      </c>
      <c r="AK61" s="27" t="n">
        <f aca="false">IF(-2*gravedad*AK$11&gt;(vInicial*SIN($A61))^2,"",vInicial*COS($A61)/gravedad*(vInicial*SIN($A61)+SQRT((vInicial*SIN($A61))^2+2*gravedad*AK$11)))</f>
        <v>9.83451969735531</v>
      </c>
      <c r="AL61" s="27" t="n">
        <f aca="false">IF(-2*gravedad*AL$11&gt;(vInicial*SIN($A61))^2,"",vInicial*COS($A61)/gravedad*(vInicial*SIN($A61)+SQRT((vInicial*SIN($A61))^2+2*gravedad*AL$11)))</f>
        <v>9.97383749875548</v>
      </c>
      <c r="AM61" s="27" t="n">
        <f aca="false">IF(-2*gravedad*AM$11&gt;(vInicial*SIN($A61))^2,"",vInicial*COS($A61)/gravedad*(vInicial*SIN($A61)+SQRT((vInicial*SIN($A61))^2+2*gravedad*AM$11)))</f>
        <v>10.1100842160382</v>
      </c>
      <c r="AN61" s="27" t="n">
        <f aca="false">IF(-2*gravedad*AN$11&gt;(vInicial*SIN($A61))^2,"",vInicial*COS($A61)/gravedad*(vInicial*SIN($A61)+SQRT((vInicial*SIN($A61))^2+2*gravedad*AN$11)))</f>
        <v>10.2434544111893</v>
      </c>
      <c r="AO61" s="27" t="n">
        <f aca="false">IF(-2*gravedad*AO$11&gt;(vInicial*SIN($A61))^2,"",vInicial*COS($A61)/gravedad*(vInicial*SIN($A61)+SQRT((vInicial*SIN($A61))^2+2*gravedad*AO$11)))</f>
        <v>10.3741229312124</v>
      </c>
      <c r="AP61" s="27" t="n">
        <f aca="false">IF(-2*gravedad*AP$11&gt;(vInicial*SIN($A61))^2,"",vInicial*COS($A61)/gravedad*(vInicial*SIN($A61)+SQRT((vInicial*SIN($A61))^2+2*gravedad*AP$11)))</f>
        <v>10.5022475965036</v>
      </c>
      <c r="AQ61" s="27" t="n">
        <f aca="false">IF(-2*gravedad*AQ$11&gt;(vInicial*SIN($A61))^2,"",vInicial*COS($A61)/gravedad*(vInicial*SIN($A61)+SQRT((vInicial*SIN($A61))^2+2*gravedad*AQ$11)))</f>
        <v>10.6279714354869</v>
      </c>
      <c r="AR61" s="27" t="n">
        <f aca="false">IF(-2*gravedad*AR$11&gt;(vInicial*SIN($A61))^2,"",vInicial*COS($A61)/gravedad*(vInicial*SIN($A61)+SQRT((vInicial*SIN($A61))^2+2*gravedad*AR$11)))</f>
        <v>10.7514245557438</v>
      </c>
    </row>
    <row r="62" customFormat="false" ht="0.2" hidden="false" customHeight="true" outlineLevel="0" collapsed="false">
      <c r="A62" s="32" t="n">
        <f aca="false">RADIANS(B62)</f>
        <v>0.427605666738611</v>
      </c>
      <c r="B62" s="29" t="n">
        <f aca="false">B61+0.5</f>
        <v>24.5</v>
      </c>
      <c r="C62" s="33"/>
      <c r="D62" s="27" t="str">
        <f aca="false">IF(-2*gravedad*D$11&gt;(vInicial*SIN($A62))^2,"",vInicial*COS($A62)/gravedad*(vInicial*SIN($A62)+SQRT((vInicial*SIN($A62))^2+2*gravedad*D$11)))</f>
        <v/>
      </c>
      <c r="E62" s="27" t="str">
        <f aca="false">IF(-2*gravedad*E$11&gt;(vInicial*SIN($A62))^2,"",vInicial*COS($A62)/gravedad*(vInicial*SIN($A62)+SQRT((vInicial*SIN($A62))^2+2*gravedad*E$11)))</f>
        <v/>
      </c>
      <c r="F62" s="27" t="str">
        <f aca="false">IF(-2*gravedad*F$11&gt;(vInicial*SIN($A62))^2,"",vInicial*COS($A62)/gravedad*(vInicial*SIN($A62)+SQRT((vInicial*SIN($A62))^2+2*gravedad*F$11)))</f>
        <v/>
      </c>
      <c r="G62" s="27" t="str">
        <f aca="false">IF(-2*gravedad*G$11&gt;(vInicial*SIN($A62))^2,"",vInicial*COS($A62)/gravedad*(vInicial*SIN($A62)+SQRT((vInicial*SIN($A62))^2+2*gravedad*G$11)))</f>
        <v/>
      </c>
      <c r="H62" s="27" t="str">
        <f aca="false">IF(-2*gravedad*H$11&gt;(vInicial*SIN($A62))^2,"",vInicial*COS($A62)/gravedad*(vInicial*SIN($A62)+SQRT((vInicial*SIN($A62))^2+2*gravedad*H$11)))</f>
        <v/>
      </c>
      <c r="I62" s="27" t="str">
        <f aca="false">IF(-2*gravedad*I$11&gt;(vInicial*SIN($A62))^2,"",vInicial*COS($A62)/gravedad*(vInicial*SIN($A62)+SQRT((vInicial*SIN($A62))^2+2*gravedad*I$11)))</f>
        <v/>
      </c>
      <c r="J62" s="27" t="str">
        <f aca="false">IF(-2*gravedad*J$11&gt;(vInicial*SIN($A62))^2,"",vInicial*COS($A62)/gravedad*(vInicial*SIN($A62)+SQRT((vInicial*SIN($A62))^2+2*gravedad*J$11)))</f>
        <v/>
      </c>
      <c r="K62" s="27" t="str">
        <f aca="false">IF(-2*gravedad*K$11&gt;(vInicial*SIN($A62))^2,"",vInicial*COS($A62)/gravedad*(vInicial*SIN($A62)+SQRT((vInicial*SIN($A62))^2+2*gravedad*K$11)))</f>
        <v/>
      </c>
      <c r="L62" s="27" t="str">
        <f aca="false">IF(-2*gravedad*L$11&gt;(vInicial*SIN($A62))^2,"",vInicial*COS($A62)/gravedad*(vInicial*SIN($A62)+SQRT((vInicial*SIN($A62))^2+2*gravedad*L$11)))</f>
        <v/>
      </c>
      <c r="M62" s="27" t="str">
        <f aca="false">IF(-2*gravedad*M$11&gt;(vInicial*SIN($A62))^2,"",vInicial*COS($A62)/gravedad*(vInicial*SIN($A62)+SQRT((vInicial*SIN($A62))^2+2*gravedad*M$11)))</f>
        <v/>
      </c>
      <c r="N62" s="27" t="str">
        <f aca="false">IF(-2*gravedad*N$11&gt;(vInicial*SIN($A62))^2,"",vInicial*COS($A62)/gravedad*(vInicial*SIN($A62)+SQRT((vInicial*SIN($A62))^2+2*gravedad*N$11)))</f>
        <v/>
      </c>
      <c r="O62" s="27" t="str">
        <f aca="false">IF(-2*gravedad*O$11&gt;(vInicial*SIN($A62))^2,"",vInicial*COS($A62)/gravedad*(vInicial*SIN($A62)+SQRT((vInicial*SIN($A62))^2+2*gravedad*O$11)))</f>
        <v/>
      </c>
      <c r="P62" s="27" t="n">
        <f aca="false">IF(-2*gravedad*P$11&gt;(vInicial*SIN($A62))^2,"",vInicial*COS($A62)/gravedad*(vInicial*SIN($A62)+SQRT((vInicial*SIN($A62))^2+2*gravedad*P$11)))</f>
        <v>4.99421813757871</v>
      </c>
      <c r="Q62" s="27" t="n">
        <f aca="false">IF(-2*gravedad*Q$11&gt;(vInicial*SIN($A62))^2,"",vInicial*COS($A62)/gravedad*(vInicial*SIN($A62)+SQRT((vInicial*SIN($A62))^2+2*gravedad*Q$11)))</f>
        <v>5.58197820755643</v>
      </c>
      <c r="R62" s="27" t="n">
        <f aca="false">IF(-2*gravedad*R$11&gt;(vInicial*SIN($A62))^2,"",vInicial*COS($A62)/gravedad*(vInicial*SIN($A62)+SQRT((vInicial*SIN($A62))^2+2*gravedad*R$11)))</f>
        <v>6.01566146781018</v>
      </c>
      <c r="S62" s="27" t="n">
        <f aca="false">IF(-2*gravedad*S$11&gt;(vInicial*SIN($A62))^2,"",vInicial*COS($A62)/gravedad*(vInicial*SIN($A62)+SQRT((vInicial*SIN($A62))^2+2*gravedad*S$11)))</f>
        <v>6.37593519134022</v>
      </c>
      <c r="T62" s="27" t="n">
        <f aca="false">IF(-2*gravedad*T$11&gt;(vInicial*SIN($A62))^2,"",vInicial*COS($A62)/gravedad*(vInicial*SIN($A62)+SQRT((vInicial*SIN($A62))^2+2*gravedad*T$11)))</f>
        <v>6.69087255873844</v>
      </c>
      <c r="U62" s="27" t="n">
        <f aca="false">IF(-2*gravedad*U$11&gt;(vInicial*SIN($A62))^2,"",vInicial*COS($A62)/gravedad*(vInicial*SIN($A62)+SQRT((vInicial*SIN($A62))^2+2*gravedad*U$11)))</f>
        <v>6.97421668145117</v>
      </c>
      <c r="V62" s="27" t="n">
        <f aca="false">IF(-2*gravedad*V$11&gt;(vInicial*SIN($A62))^2,"",vInicial*COS($A62)/gravedad*(vInicial*SIN($A62)+SQRT((vInicial*SIN($A62))^2+2*gravedad*V$11)))</f>
        <v>7.23391436204963</v>
      </c>
      <c r="W62" s="27" t="n">
        <f aca="false">IF(-2*gravedad*W$11&gt;(vInicial*SIN($A62))^2,"",vInicial*COS($A62)/gravedad*(vInicial*SIN($A62)+SQRT((vInicial*SIN($A62))^2+2*gravedad*W$11)))</f>
        <v>7.47505202632226</v>
      </c>
      <c r="X62" s="27" t="n">
        <f aca="false">IF(-2*gravedad*X$11&gt;(vInicial*SIN($A62))^2,"",vInicial*COS($A62)/gravedad*(vInicial*SIN($A62)+SQRT((vInicial*SIN($A62))^2+2*gravedad*X$11)))</f>
        <v>7.70111816553849</v>
      </c>
      <c r="Y62" s="27" t="n">
        <f aca="false">IF(-2*gravedad*Y$11&gt;(vInicial*SIN($A62))^2,"",vInicial*COS($A62)/gravedad*(vInicial*SIN($A62)+SQRT((vInicial*SIN($A62))^2+2*gravedad*Y$11)))</f>
        <v>7.91462864441898</v>
      </c>
      <c r="Z62" s="27" t="n">
        <f aca="false">IF(-2*gravedad*Z$11&gt;(vInicial*SIN($A62))^2,"",vInicial*COS($A62)/gravedad*(vInicial*SIN($A62)+SQRT((vInicial*SIN($A62))^2+2*gravedad*Z$11)))</f>
        <v>8.11746868504101</v>
      </c>
      <c r="AA62" s="27" t="n">
        <f aca="false">IF(-2*gravedad*AA$11&gt;(vInicial*SIN($A62))^2,"",vInicial*COS($A62)/gravedad*(vInicial*SIN($A62)+SQRT((vInicial*SIN($A62))^2+2*gravedad*AA$11)))</f>
        <v>8.31109421949781</v>
      </c>
      <c r="AB62" s="27" t="n">
        <f aca="false">IF(-2*gravedad*AB$11&gt;(vInicial*SIN($A62))^2,"",vInicial*COS($A62)/gravedad*(vInicial*SIN($A62)+SQRT((vInicial*SIN($A62))^2+2*gravedad*AB$11)))</f>
        <v>8.49665743063288</v>
      </c>
      <c r="AC62" s="27" t="n">
        <f aca="false">IF(-2*gravedad*AC$11&gt;(vInicial*SIN($A62))^2,"",vInicial*COS($A62)/gravedad*(vInicial*SIN($A62)+SQRT((vInicial*SIN($A62))^2+2*gravedad*AC$11)))</f>
        <v>8.67508869818797</v>
      </c>
      <c r="AD62" s="27" t="n">
        <f aca="false">IF(-2*gravedad*AD$11&gt;(vInicial*SIN($A62))^2,"",vInicial*COS($A62)/gravedad*(vInicial*SIN($A62)+SQRT((vInicial*SIN($A62))^2+2*gravedad*AD$11)))</f>
        <v>8.8471521382505</v>
      </c>
      <c r="AE62" s="27" t="n">
        <f aca="false">IF(-2*gravedad*AE$11&gt;(vInicial*SIN($A62))^2,"",vInicial*COS($A62)/gravedad*(vInicial*SIN($A62)+SQRT((vInicial*SIN($A62))^2+2*gravedad*AE$11)))</f>
        <v>9.01348444675763</v>
      </c>
      <c r="AF62" s="27" t="n">
        <f aca="false">IF(-2*gravedad*AF$11&gt;(vInicial*SIN($A62))^2,"",vInicial*COS($A62)/gravedad*(vInicial*SIN($A62)+SQRT((vInicial*SIN($A62))^2+2*gravedad*AF$11)))</f>
        <v>9.17462280009511</v>
      </c>
      <c r="AG62" s="27" t="n">
        <f aca="false">IF(-2*gravedad*AG$11&gt;(vInicial*SIN($A62))^2,"",vInicial*COS($A62)/gravedad*(vInicial*SIN($A62)+SQRT((vInicial*SIN($A62))^2+2*gravedad*AG$11)))</f>
        <v>9.33102536021105</v>
      </c>
      <c r="AH62" s="27" t="n">
        <f aca="false">IF(-2*gravedad*AH$11&gt;(vInicial*SIN($A62))^2,"",vInicial*COS($A62)/gravedad*(vInicial*SIN($A62)+SQRT((vInicial*SIN($A62))^2+2*gravedad*AH$11)))</f>
        <v>9.48308664774467</v>
      </c>
      <c r="AI62" s="27" t="n">
        <f aca="false">IF(-2*gravedad*AI$11&gt;(vInicial*SIN($A62))^2,"",vInicial*COS($A62)/gravedad*(vInicial*SIN($A62)+SQRT((vInicial*SIN($A62))^2+2*gravedad*AI$11)))</f>
        <v>9.63114927082436</v>
      </c>
      <c r="AJ62" s="27" t="n">
        <f aca="false">IF(-2*gravedad*AJ$11&gt;(vInicial*SIN($A62))^2,"",vInicial*COS($A62)/gravedad*(vInicial*SIN($A62)+SQRT((vInicial*SIN($A62))^2+2*gravedad*AJ$11)))</f>
        <v>9.7755130129083</v>
      </c>
      <c r="AK62" s="27" t="n">
        <f aca="false">IF(-2*gravedad*AK$11&gt;(vInicial*SIN($A62))^2,"",vInicial*COS($A62)/gravedad*(vInicial*SIN($A62)+SQRT((vInicial*SIN($A62))^2+2*gravedad*AK$11)))</f>
        <v>9.91644197203618</v>
      </c>
      <c r="AL62" s="27" t="n">
        <f aca="false">IF(-2*gravedad*AL$11&gt;(vInicial*SIN($A62))^2,"",vInicial*COS($A62)/gravedad*(vInicial*SIN($A62)+SQRT((vInicial*SIN($A62))^2+2*gravedad*AL$11)))</f>
        <v>10.0541702390501</v>
      </c>
      <c r="AM62" s="27" t="n">
        <f aca="false">IF(-2*gravedad*AM$11&gt;(vInicial*SIN($A62))^2,"",vInicial*COS($A62)/gravedad*(vInicial*SIN($A62)+SQRT((vInicial*SIN($A62))^2+2*gravedad*AM$11)))</f>
        <v>10.1889064644109</v>
      </c>
      <c r="AN62" s="27" t="n">
        <f aca="false">IF(-2*gravedad*AN$11&gt;(vInicial*SIN($A62))^2,"",vInicial*COS($A62)/gravedad*(vInicial*SIN($A62)+SQRT((vInicial*SIN($A62))^2+2*gravedad*AN$11)))</f>
        <v>10.3208375684602</v>
      </c>
      <c r="AO62" s="27" t="n">
        <f aca="false">IF(-2*gravedad*AO$11&gt;(vInicial*SIN($A62))^2,"",vInicial*COS($A62)/gravedad*(vInicial*SIN($A62)+SQRT((vInicial*SIN($A62))^2+2*gravedad*AO$11)))</f>
        <v>10.4501317836663</v>
      </c>
      <c r="AP62" s="27" t="n">
        <f aca="false">IF(-2*gravedad*AP$11&gt;(vInicial*SIN($A62))^2,"",vInicial*COS($A62)/gravedad*(vInicial*SIN($A62)+SQRT((vInicial*SIN($A62))^2+2*gravedad*AP$11)))</f>
        <v>10.5769411702258</v>
      </c>
      <c r="AQ62" s="27" t="n">
        <f aca="false">IF(-2*gravedad*AQ$11&gt;(vInicial*SIN($A62))^2,"",vInicial*COS($A62)/gravedad*(vInicial*SIN($A62)+SQRT((vInicial*SIN($A62))^2+2*gravedad*AQ$11)))</f>
        <v>10.7014037123378</v>
      </c>
      <c r="AR62" s="27" t="n">
        <f aca="false">IF(-2*gravedad*AR$11&gt;(vInicial*SIN($A62))^2,"",vInicial*COS($A62)/gravedad*(vInicial*SIN($A62)+SQRT((vInicial*SIN($A62))^2+2*gravedad*AR$11)))</f>
        <v>10.8236450775437</v>
      </c>
    </row>
    <row r="63" customFormat="false" ht="0.2" hidden="false" customHeight="true" outlineLevel="0" collapsed="false">
      <c r="A63" s="32" t="n">
        <f aca="false">RADIANS(B63)</f>
        <v>0.436332312998582</v>
      </c>
      <c r="B63" s="29" t="n">
        <f aca="false">B62+0.5</f>
        <v>25</v>
      </c>
      <c r="C63" s="33"/>
      <c r="D63" s="27" t="str">
        <f aca="false">IF(-2*gravedad*D$11&gt;(vInicial*SIN($A63))^2,"",vInicial*COS($A63)/gravedad*(vInicial*SIN($A63)+SQRT((vInicial*SIN($A63))^2+2*gravedad*D$11)))</f>
        <v/>
      </c>
      <c r="E63" s="27" t="str">
        <f aca="false">IF(-2*gravedad*E$11&gt;(vInicial*SIN($A63))^2,"",vInicial*COS($A63)/gravedad*(vInicial*SIN($A63)+SQRT((vInicial*SIN($A63))^2+2*gravedad*E$11)))</f>
        <v/>
      </c>
      <c r="F63" s="27" t="str">
        <f aca="false">IF(-2*gravedad*F$11&gt;(vInicial*SIN($A63))^2,"",vInicial*COS($A63)/gravedad*(vInicial*SIN($A63)+SQRT((vInicial*SIN($A63))^2+2*gravedad*F$11)))</f>
        <v/>
      </c>
      <c r="G63" s="27" t="str">
        <f aca="false">IF(-2*gravedad*G$11&gt;(vInicial*SIN($A63))^2,"",vInicial*COS($A63)/gravedad*(vInicial*SIN($A63)+SQRT((vInicial*SIN($A63))^2+2*gravedad*G$11)))</f>
        <v/>
      </c>
      <c r="H63" s="27" t="str">
        <f aca="false">IF(-2*gravedad*H$11&gt;(vInicial*SIN($A63))^2,"",vInicial*COS($A63)/gravedad*(vInicial*SIN($A63)+SQRT((vInicial*SIN($A63))^2+2*gravedad*H$11)))</f>
        <v/>
      </c>
      <c r="I63" s="27" t="str">
        <f aca="false">IF(-2*gravedad*I$11&gt;(vInicial*SIN($A63))^2,"",vInicial*COS($A63)/gravedad*(vInicial*SIN($A63)+SQRT((vInicial*SIN($A63))^2+2*gravedad*I$11)))</f>
        <v/>
      </c>
      <c r="J63" s="27" t="str">
        <f aca="false">IF(-2*gravedad*J$11&gt;(vInicial*SIN($A63))^2,"",vInicial*COS($A63)/gravedad*(vInicial*SIN($A63)+SQRT((vInicial*SIN($A63))^2+2*gravedad*J$11)))</f>
        <v/>
      </c>
      <c r="K63" s="27" t="str">
        <f aca="false">IF(-2*gravedad*K$11&gt;(vInicial*SIN($A63))^2,"",vInicial*COS($A63)/gravedad*(vInicial*SIN($A63)+SQRT((vInicial*SIN($A63))^2+2*gravedad*K$11)))</f>
        <v/>
      </c>
      <c r="L63" s="27" t="str">
        <f aca="false">IF(-2*gravedad*L$11&gt;(vInicial*SIN($A63))^2,"",vInicial*COS($A63)/gravedad*(vInicial*SIN($A63)+SQRT((vInicial*SIN($A63))^2+2*gravedad*L$11)))</f>
        <v/>
      </c>
      <c r="M63" s="27" t="str">
        <f aca="false">IF(-2*gravedad*M$11&gt;(vInicial*SIN($A63))^2,"",vInicial*COS($A63)/gravedad*(vInicial*SIN($A63)+SQRT((vInicial*SIN($A63))^2+2*gravedad*M$11)))</f>
        <v/>
      </c>
      <c r="N63" s="27" t="str">
        <f aca="false">IF(-2*gravedad*N$11&gt;(vInicial*SIN($A63))^2,"",vInicial*COS($A63)/gravedad*(vInicial*SIN($A63)+SQRT((vInicial*SIN($A63))^2+2*gravedad*N$11)))</f>
        <v/>
      </c>
      <c r="O63" s="27" t="n">
        <f aca="false">IF(-2*gravedad*O$11&gt;(vInicial*SIN($A63))^2,"",vInicial*COS($A63)/gravedad*(vInicial*SIN($A63)+SQRT((vInicial*SIN($A63))^2+2*gravedad*O$11)))</f>
        <v>4.34277179450478</v>
      </c>
      <c r="P63" s="27" t="n">
        <f aca="false">IF(-2*gravedad*P$11&gt;(vInicial*SIN($A63))^2,"",vInicial*COS($A63)/gravedad*(vInicial*SIN($A63)+SQRT((vInicial*SIN($A63))^2+2*gravedad*P$11)))</f>
        <v>5.27404056309119</v>
      </c>
      <c r="Q63" s="27" t="n">
        <f aca="false">IF(-2*gravedad*Q$11&gt;(vInicial*SIN($A63))^2,"",vInicial*COS($A63)/gravedad*(vInicial*SIN($A63)+SQRT((vInicial*SIN($A63))^2+2*gravedad*Q$11)))</f>
        <v>5.79022829388576</v>
      </c>
      <c r="R63" s="27" t="n">
        <f aca="false">IF(-2*gravedad*R$11&gt;(vInicial*SIN($A63))^2,"",vInicial*COS($A63)/gravedad*(vInicial*SIN($A63)+SQRT((vInicial*SIN($A63))^2+2*gravedad*R$11)))</f>
        <v>6.19260305148539</v>
      </c>
      <c r="S63" s="27" t="n">
        <f aca="false">IF(-2*gravedad*S$11&gt;(vInicial*SIN($A63))^2,"",vInicial*COS($A63)/gravedad*(vInicial*SIN($A63)+SQRT((vInicial*SIN($A63))^2+2*gravedad*S$11)))</f>
        <v>6.53402195495438</v>
      </c>
      <c r="T63" s="27" t="n">
        <f aca="false">IF(-2*gravedad*T$11&gt;(vInicial*SIN($A63))^2,"",vInicial*COS($A63)/gravedad*(vInicial*SIN($A63)+SQRT((vInicial*SIN($A63))^2+2*gravedad*T$11)))</f>
        <v>6.83589013832966</v>
      </c>
      <c r="U63" s="27" t="n">
        <f aca="false">IF(-2*gravedad*U$11&gt;(vInicial*SIN($A63))^2,"",vInicial*COS($A63)/gravedad*(vInicial*SIN($A63)+SQRT((vInicial*SIN($A63))^2+2*gravedad*U$11)))</f>
        <v>7.10941654722836</v>
      </c>
      <c r="V63" s="27" t="n">
        <f aca="false">IF(-2*gravedad*V$11&gt;(vInicial*SIN($A63))^2,"",vInicial*COS($A63)/gravedad*(vInicial*SIN($A63)+SQRT((vInicial*SIN($A63))^2+2*gravedad*V$11)))</f>
        <v>7.36134306245449</v>
      </c>
      <c r="W63" s="27" t="n">
        <f aca="false">IF(-2*gravedad*W$11&gt;(vInicial*SIN($A63))^2,"",vInicial*COS($A63)/gravedad*(vInicial*SIN($A63)+SQRT((vInicial*SIN($A63))^2+2*gravedad*W$11)))</f>
        <v>7.59609914612589</v>
      </c>
      <c r="X63" s="27" t="n">
        <f aca="false">IF(-2*gravedad*X$11&gt;(vInicial*SIN($A63))^2,"",vInicial*COS($A63)/gravedad*(vInicial*SIN($A63)+SQRT((vInicial*SIN($A63))^2+2*gravedad*X$11)))</f>
        <v>7.81678003182631</v>
      </c>
      <c r="Y63" s="27" t="n">
        <f aca="false">IF(-2*gravedad*Y$11&gt;(vInicial*SIN($A63))^2,"",vInicial*COS($A63)/gravedad*(vInicial*SIN($A63)+SQRT((vInicial*SIN($A63))^2+2*gravedad*Y$11)))</f>
        <v>8.02564959042687</v>
      </c>
      <c r="Z63" s="27" t="n">
        <f aca="false">IF(-2*gravedad*Z$11&gt;(vInicial*SIN($A63))^2,"",vInicial*COS($A63)/gravedad*(vInicial*SIN($A63)+SQRT((vInicial*SIN($A63))^2+2*gravedad*Z$11)))</f>
        <v>8.22442295037509</v>
      </c>
      <c r="AA63" s="27" t="n">
        <f aca="false">IF(-2*gravedad*AA$11&gt;(vInicial*SIN($A63))^2,"",vInicial*COS($A63)/gravedad*(vInicial*SIN($A63)+SQRT((vInicial*SIN($A63))^2+2*gravedad*AA$11)))</f>
        <v>8.4144364181149</v>
      </c>
      <c r="AB63" s="27" t="n">
        <f aca="false">IF(-2*gravedad*AB$11&gt;(vInicial*SIN($A63))^2,"",vInicial*COS($A63)/gravedad*(vInicial*SIN($A63)+SQRT((vInicial*SIN($A63))^2+2*gravedad*AB$11)))</f>
        <v>8.59675519646709</v>
      </c>
      <c r="AC63" s="27" t="n">
        <f aca="false">IF(-2*gravedad*AC$11&gt;(vInicial*SIN($A63))^2,"",vInicial*COS($A63)/gravedad*(vInicial*SIN($A63)+SQRT((vInicial*SIN($A63))^2+2*gravedad*AC$11)))</f>
        <v>8.77224465535971</v>
      </c>
      <c r="AD63" s="27" t="n">
        <f aca="false">IF(-2*gravedad*AD$11&gt;(vInicial*SIN($A63))^2,"",vInicial*COS($A63)/gravedad*(vInicial*SIN($A63)+SQRT((vInicial*SIN($A63))^2+2*gravedad*AD$11)))</f>
        <v>8.94161918227356</v>
      </c>
      <c r="AE63" s="27" t="n">
        <f aca="false">IF(-2*gravedad*AE$11&gt;(vInicial*SIN($A63))^2,"",vInicial*COS($A63)/gravedad*(vInicial*SIN($A63)+SQRT((vInicial*SIN($A63))^2+2*gravedad*AE$11)))</f>
        <v>9.10547667369906</v>
      </c>
      <c r="AF63" s="27" t="n">
        <f aca="false">IF(-2*gravedad*AF$11&gt;(vInicial*SIN($A63))^2,"",vInicial*COS($A63)/gravedad*(vInicial*SIN($A63)+SQRT((vInicial*SIN($A63))^2+2*gravedad*AF$11)))</f>
        <v>9.2643235121369</v>
      </c>
      <c r="AG63" s="27" t="n">
        <f aca="false">IF(-2*gravedad*AG$11&gt;(vInicial*SIN($A63))^2,"",vInicial*COS($A63)/gravedad*(vInicial*SIN($A63)+SQRT((vInicial*SIN($A63))^2+2*gravedad*AG$11)))</f>
        <v>9.41859305240889</v>
      </c>
      <c r="AH63" s="27" t="n">
        <f aca="false">IF(-2*gravedad*AH$11&gt;(vInicial*SIN($A63))^2,"",vInicial*COS($A63)/gravedad*(vInicial*SIN($A63)+SQRT((vInicial*SIN($A63))^2+2*gravedad*AH$11)))</f>
        <v>9.5686595669895</v>
      </c>
      <c r="AI63" s="27" t="n">
        <f aca="false">IF(-2*gravedad*AI$11&gt;(vInicial*SIN($A63))^2,"",vInicial*COS($A63)/gravedad*(vInicial*SIN($A63)+SQRT((vInicial*SIN($A63))^2+2*gravedad*AI$11)))</f>
        <v>9.71484894354515</v>
      </c>
      <c r="AJ63" s="27" t="n">
        <f aca="false">IF(-2*gravedad*AJ$11&gt;(vInicial*SIN($A63))^2,"",vInicial*COS($A63)/gravedad*(vInicial*SIN($A63)+SQRT((vInicial*SIN($A63))^2+2*gravedad*AJ$11)))</f>
        <v>9.85744701393499</v>
      </c>
      <c r="AK63" s="27" t="n">
        <f aca="false">IF(-2*gravedad*AK$11&gt;(vInicial*SIN($A63))^2,"",vInicial*COS($A63)/gravedad*(vInicial*SIN($A63)+SQRT((vInicial*SIN($A63))^2+2*gravedad*AK$11)))</f>
        <v>9.99670612573759</v>
      </c>
      <c r="AL63" s="27" t="n">
        <f aca="false">IF(-2*gravedad*AL$11&gt;(vInicial*SIN($A63))^2,"",vInicial*COS($A63)/gravedad*(vInicial*SIN($A63)+SQRT((vInicial*SIN($A63))^2+2*gravedad*AL$11)))</f>
        <v>10.1328503893578</v>
      </c>
      <c r="AM63" s="27" t="n">
        <f aca="false">IF(-2*gravedad*AM$11&gt;(vInicial*SIN($A63))^2,"",vInicial*COS($A63)/gravedad*(vInicial*SIN($A63)+SQRT((vInicial*SIN($A63))^2+2*gravedad*AM$11)))</f>
        <v>10.2660799130392</v>
      </c>
      <c r="AN63" s="27" t="n">
        <f aca="false">IF(-2*gravedad*AN$11&gt;(vInicial*SIN($A63))^2,"",vInicial*COS($A63)/gravedad*(vInicial*SIN($A63)+SQRT((vInicial*SIN($A63))^2+2*gravedad*AN$11)))</f>
        <v>10.3965742546238</v>
      </c>
      <c r="AO63" s="27" t="n">
        <f aca="false">IF(-2*gravedad*AO$11&gt;(vInicial*SIN($A63))^2,"",vInicial*COS($A63)/gravedad*(vInicial*SIN($A63)+SQRT((vInicial*SIN($A63))^2+2*gravedad*AO$11)))</f>
        <v>10.5244952601553</v>
      </c>
      <c r="AP63" s="27" t="n">
        <f aca="false">IF(-2*gravedad*AP$11&gt;(vInicial*SIN($A63))^2,"",vInicial*COS($A63)/gravedad*(vInicial*SIN($A63)+SQRT((vInicial*SIN($A63))^2+2*gravedad*AP$11)))</f>
        <v>10.6499894174146</v>
      </c>
      <c r="AQ63" s="27" t="n">
        <f aca="false">IF(-2*gravedad*AQ$11&gt;(vInicial*SIN($A63))^2,"",vInicial*COS($A63)/gravedad*(vInicial*SIN($A63)+SQRT((vInicial*SIN($A63))^2+2*gravedad*AQ$11)))</f>
        <v>10.773189822008</v>
      </c>
      <c r="AR63" s="27" t="n">
        <f aca="false">IF(-2*gravedad*AR$11&gt;(vInicial*SIN($A63))^2,"",vInicial*COS($A63)/gravedad*(vInicial*SIN($A63)+SQRT((vInicial*SIN($A63))^2+2*gravedad*AR$11)))</f>
        <v>10.8942178312257</v>
      </c>
    </row>
    <row r="64" customFormat="false" ht="0.2" hidden="false" customHeight="true" outlineLevel="0" collapsed="false">
      <c r="A64" s="32" t="n">
        <f aca="false">RADIANS(B64)</f>
        <v>0.445058959258554</v>
      </c>
      <c r="B64" s="29" t="n">
        <f aca="false">B63+0.5</f>
        <v>25.5</v>
      </c>
      <c r="C64" s="33"/>
      <c r="D64" s="27" t="str">
        <f aca="false">IF(-2*gravedad*D$11&gt;(vInicial*SIN($A64))^2,"",vInicial*COS($A64)/gravedad*(vInicial*SIN($A64)+SQRT((vInicial*SIN($A64))^2+2*gravedad*D$11)))</f>
        <v/>
      </c>
      <c r="E64" s="27" t="str">
        <f aca="false">IF(-2*gravedad*E$11&gt;(vInicial*SIN($A64))^2,"",vInicial*COS($A64)/gravedad*(vInicial*SIN($A64)+SQRT((vInicial*SIN($A64))^2+2*gravedad*E$11)))</f>
        <v/>
      </c>
      <c r="F64" s="27" t="str">
        <f aca="false">IF(-2*gravedad*F$11&gt;(vInicial*SIN($A64))^2,"",vInicial*COS($A64)/gravedad*(vInicial*SIN($A64)+SQRT((vInicial*SIN($A64))^2+2*gravedad*F$11)))</f>
        <v/>
      </c>
      <c r="G64" s="27" t="str">
        <f aca="false">IF(-2*gravedad*G$11&gt;(vInicial*SIN($A64))^2,"",vInicial*COS($A64)/gravedad*(vInicial*SIN($A64)+SQRT((vInicial*SIN($A64))^2+2*gravedad*G$11)))</f>
        <v/>
      </c>
      <c r="H64" s="27" t="str">
        <f aca="false">IF(-2*gravedad*H$11&gt;(vInicial*SIN($A64))^2,"",vInicial*COS($A64)/gravedad*(vInicial*SIN($A64)+SQRT((vInicial*SIN($A64))^2+2*gravedad*H$11)))</f>
        <v/>
      </c>
      <c r="I64" s="27" t="str">
        <f aca="false">IF(-2*gravedad*I$11&gt;(vInicial*SIN($A64))^2,"",vInicial*COS($A64)/gravedad*(vInicial*SIN($A64)+SQRT((vInicial*SIN($A64))^2+2*gravedad*I$11)))</f>
        <v/>
      </c>
      <c r="J64" s="27" t="str">
        <f aca="false">IF(-2*gravedad*J$11&gt;(vInicial*SIN($A64))^2,"",vInicial*COS($A64)/gravedad*(vInicial*SIN($A64)+SQRT((vInicial*SIN($A64))^2+2*gravedad*J$11)))</f>
        <v/>
      </c>
      <c r="K64" s="27" t="str">
        <f aca="false">IF(-2*gravedad*K$11&gt;(vInicial*SIN($A64))^2,"",vInicial*COS($A64)/gravedad*(vInicial*SIN($A64)+SQRT((vInicial*SIN($A64))^2+2*gravedad*K$11)))</f>
        <v/>
      </c>
      <c r="L64" s="27" t="str">
        <f aca="false">IF(-2*gravedad*L$11&gt;(vInicial*SIN($A64))^2,"",vInicial*COS($A64)/gravedad*(vInicial*SIN($A64)+SQRT((vInicial*SIN($A64))^2+2*gravedad*L$11)))</f>
        <v/>
      </c>
      <c r="M64" s="27" t="str">
        <f aca="false">IF(-2*gravedad*M$11&gt;(vInicial*SIN($A64))^2,"",vInicial*COS($A64)/gravedad*(vInicial*SIN($A64)+SQRT((vInicial*SIN($A64))^2+2*gravedad*M$11)))</f>
        <v/>
      </c>
      <c r="N64" s="27" t="str">
        <f aca="false">IF(-2*gravedad*N$11&gt;(vInicial*SIN($A64))^2,"",vInicial*COS($A64)/gravedad*(vInicial*SIN($A64)+SQRT((vInicial*SIN($A64))^2+2*gravedad*N$11)))</f>
        <v/>
      </c>
      <c r="O64" s="27" t="n">
        <f aca="false">IF(-2*gravedad*O$11&gt;(vInicial*SIN($A64))^2,"",vInicial*COS($A64)/gravedad*(vInicial*SIN($A64)+SQRT((vInicial*SIN($A64))^2+2*gravedad*O$11)))</f>
        <v>4.83584598056493</v>
      </c>
      <c r="P64" s="27" t="n">
        <f aca="false">IF(-2*gravedad*P$11&gt;(vInicial*SIN($A64))^2,"",vInicial*COS($A64)/gravedad*(vInicial*SIN($A64)+SQRT((vInicial*SIN($A64))^2+2*gravedad*P$11)))</f>
        <v>5.52095187113131</v>
      </c>
      <c r="Q64" s="27" t="n">
        <f aca="false">IF(-2*gravedad*Q$11&gt;(vInicial*SIN($A64))^2,"",vInicial*COS($A64)/gravedad*(vInicial*SIN($A64)+SQRT((vInicial*SIN($A64))^2+2*gravedad*Q$11)))</f>
        <v>5.98578854149769</v>
      </c>
      <c r="R64" s="27" t="n">
        <f aca="false">IF(-2*gravedad*R$11&gt;(vInicial*SIN($A64))^2,"",vInicial*COS($A64)/gravedad*(vInicial*SIN($A64)+SQRT((vInicial*SIN($A64))^2+2*gravedad*R$11)))</f>
        <v>6.36211932320877</v>
      </c>
      <c r="S64" s="27" t="n">
        <f aca="false">IF(-2*gravedad*S$11&gt;(vInicial*SIN($A64))^2,"",vInicial*COS($A64)/gravedad*(vInicial*SIN($A64)+SQRT((vInicial*SIN($A64))^2+2*gravedad*S$11)))</f>
        <v>6.68690606642992</v>
      </c>
      <c r="T64" s="27" t="n">
        <f aca="false">IF(-2*gravedad*T$11&gt;(vInicial*SIN($A64))^2,"",vInicial*COS($A64)/gravedad*(vInicial*SIN($A64)+SQRT((vInicial*SIN($A64))^2+2*gravedad*T$11)))</f>
        <v>6.9768701998815</v>
      </c>
      <c r="U64" s="27" t="n">
        <f aca="false">IF(-2*gravedad*U$11&gt;(vInicial*SIN($A64))^2,"",vInicial*COS($A64)/gravedad*(vInicial*SIN($A64)+SQRT((vInicial*SIN($A64))^2+2*gravedad*U$11)))</f>
        <v>7.24127074771561</v>
      </c>
      <c r="V64" s="27" t="n">
        <f aca="false">IF(-2*gravedad*V$11&gt;(vInicial*SIN($A64))^2,"",vInicial*COS($A64)/gravedad*(vInicial*SIN($A64)+SQRT((vInicial*SIN($A64))^2+2*gravedad*V$11)))</f>
        <v>7.485871585176</v>
      </c>
      <c r="W64" s="27" t="n">
        <f aca="false">IF(-2*gravedad*W$11&gt;(vInicial*SIN($A64))^2,"",vInicial*COS($A64)/gravedad*(vInicial*SIN($A64)+SQRT((vInicial*SIN($A64))^2+2*gravedad*W$11)))</f>
        <v>7.71454963397743</v>
      </c>
      <c r="X64" s="27" t="n">
        <f aca="false">IF(-2*gravedad*X$11&gt;(vInicial*SIN($A64))^2,"",vInicial*COS($A64)/gravedad*(vInicial*SIN($A64)+SQRT((vInicial*SIN($A64))^2+2*gravedad*X$11)))</f>
        <v>7.93006083119358</v>
      </c>
      <c r="Y64" s="27" t="n">
        <f aca="false">IF(-2*gravedad*Y$11&gt;(vInicial*SIN($A64))^2,"",vInicial*COS($A64)/gravedad*(vInicial*SIN($A64)+SQRT((vInicial*SIN($A64))^2+2*gravedad*Y$11)))</f>
        <v>8.13444740412283</v>
      </c>
      <c r="Z64" s="27" t="n">
        <f aca="false">IF(-2*gravedad*Z$11&gt;(vInicial*SIN($A64))^2,"",vInicial*COS($A64)/gravedad*(vInicial*SIN($A64)+SQRT((vInicial*SIN($A64))^2+2*gravedad*Z$11)))</f>
        <v>8.32927260088067</v>
      </c>
      <c r="AA64" s="27" t="n">
        <f aca="false">IF(-2*gravedad*AA$11&gt;(vInicial*SIN($A64))^2,"",vInicial*COS($A64)/gravedad*(vInicial*SIN($A64)+SQRT((vInicial*SIN($A64))^2+2*gravedad*AA$11)))</f>
        <v>8.51576460684695</v>
      </c>
      <c r="AB64" s="27" t="n">
        <f aca="false">IF(-2*gravedad*AB$11&gt;(vInicial*SIN($A64))^2,"",vInicial*COS($A64)/gravedad*(vInicial*SIN($A64)+SQRT((vInicial*SIN($A64))^2+2*gravedad*AB$11)))</f>
        <v>8.6949092202825</v>
      </c>
      <c r="AC64" s="27" t="n">
        <f aca="false">IF(-2*gravedad*AC$11&gt;(vInicial*SIN($A64))^2,"",vInicial*COS($A64)/gravedad*(vInicial*SIN($A64)+SQRT((vInicial*SIN($A64))^2+2*gravedad*AC$11)))</f>
        <v>8.86751196422265</v>
      </c>
      <c r="AD64" s="27" t="n">
        <f aca="false">IF(-2*gravedad*AD$11&gt;(vInicial*SIN($A64))^2,"",vInicial*COS($A64)/gravedad*(vInicial*SIN($A64)+SQRT((vInicial*SIN($A64))^2+2*gravedad*AD$11)))</f>
        <v>9.03424111966295</v>
      </c>
      <c r="AE64" s="27" t="n">
        <f aca="false">IF(-2*gravedad*AE$11&gt;(vInicial*SIN($A64))^2,"",vInicial*COS($A64)/gravedad*(vInicial*SIN($A64)+SQRT((vInicial*SIN($A64))^2+2*gravedad*AE$11)))</f>
        <v>9.19565838839516</v>
      </c>
      <c r="AF64" s="27" t="n">
        <f aca="false">IF(-2*gravedad*AF$11&gt;(vInicial*SIN($A64))^2,"",vInicial*COS($A64)/gravedad*(vInicial*SIN($A64)+SQRT((vInicial*SIN($A64))^2+2*gravedad*AF$11)))</f>
        <v>9.35224127256375</v>
      </c>
      <c r="AG64" s="27" t="n">
        <f aca="false">IF(-2*gravedad*AG$11&gt;(vInicial*SIN($A64))^2,"",vInicial*COS($A64)/gravedad*(vInicial*SIN($A64)+SQRT((vInicial*SIN($A64))^2+2*gravedad*AG$11)))</f>
        <v>9.50439975199462</v>
      </c>
      <c r="AH64" s="27" t="n">
        <f aca="false">IF(-2*gravedad*AH$11&gt;(vInicial*SIN($A64))^2,"",vInicial*COS($A64)/gravedad*(vInicial*SIN($A64)+SQRT((vInicial*SIN($A64))^2+2*gravedad*AH$11)))</f>
        <v>9.65248894051162</v>
      </c>
      <c r="AI64" s="27" t="n">
        <f aca="false">IF(-2*gravedad*AI$11&gt;(vInicial*SIN($A64))^2,"",vInicial*COS($A64)/gravedad*(vInicial*SIN($A64)+SQRT((vInicial*SIN($A64))^2+2*gravedad*AI$11)))</f>
        <v>9.79681884627809</v>
      </c>
      <c r="AJ64" s="27" t="n">
        <f aca="false">IF(-2*gravedad*AJ$11&gt;(vInicial*SIN($A64))^2,"",vInicial*COS($A64)/gravedad*(vInicial*SIN($A64)+SQRT((vInicial*SIN($A64))^2+2*gravedad*AJ$11)))</f>
        <v>9.93766200710067</v>
      </c>
      <c r="AK64" s="27" t="n">
        <f aca="false">IF(-2*gravedad*AK$11&gt;(vInicial*SIN($A64))^2,"",vInicial*COS($A64)/gravedad*(vInicial*SIN($A64)+SQRT((vInicial*SIN($A64))^2+2*gravedad*AK$11)))</f>
        <v>10.0752595402231</v>
      </c>
      <c r="AL64" s="27" t="n">
        <f aca="false">IF(-2*gravedad*AL$11&gt;(vInicial*SIN($A64))^2,"",vInicial*COS($A64)/gravedad*(vInicial*SIN($A64)+SQRT((vInicial*SIN($A64))^2+2*gravedad*AL$11)))</f>
        <v>10.209825991357</v>
      </c>
      <c r="AM64" s="27" t="n">
        <f aca="false">IF(-2*gravedad*AM$11&gt;(vInicial*SIN($A64))^2,"",vInicial*COS($A64)/gravedad*(vInicial*SIN($A64)+SQRT((vInicial*SIN($A64))^2+2*gravedad*AM$11)))</f>
        <v>10.3415532619948</v>
      </c>
      <c r="AN64" s="27" t="n">
        <f aca="false">IF(-2*gravedad*AN$11&gt;(vInicial*SIN($A64))^2,"",vInicial*COS($A64)/gravedad*(vInicial*SIN($A64)+SQRT((vInicial*SIN($A64))^2+2*gravedad*AN$11)))</f>
        <v>10.4706138205066</v>
      </c>
      <c r="AO64" s="27" t="n">
        <f aca="false">IF(-2*gravedad*AO$11&gt;(vInicial*SIN($A64))^2,"",vInicial*COS($A64)/gravedad*(vInicial*SIN($A64)+SQRT((vInicial*SIN($A64))^2+2*gravedad*AO$11)))</f>
        <v>10.5971633504707</v>
      </c>
      <c r="AP64" s="27" t="n">
        <f aca="false">IF(-2*gravedad*AP$11&gt;(vInicial*SIN($A64))^2,"",vInicial*COS($A64)/gravedad*(vInicial*SIN($A64)+SQRT((vInicial*SIN($A64))^2+2*gravedad*AP$11)))</f>
        <v>10.7213429522873</v>
      </c>
      <c r="AQ64" s="27" t="n">
        <f aca="false">IF(-2*gravedad*AQ$11&gt;(vInicial*SIN($A64))^2,"",vInicial*COS($A64)/gravedad*(vInicial*SIN($A64)+SQRT((vInicial*SIN($A64))^2+2*gravedad*AQ$11)))</f>
        <v>10.8432809868571</v>
      </c>
      <c r="AR64" s="27" t="n">
        <f aca="false">IF(-2*gravedad*AR$11&gt;(vInicial*SIN($A64))^2,"",vInicial*COS($A64)/gravedad*(vInicial*SIN($A64)+SQRT((vInicial*SIN($A64))^2+2*gravedad*AR$11)))</f>
        <v>10.963094629981</v>
      </c>
    </row>
    <row r="65" customFormat="false" ht="0.2" hidden="false" customHeight="true" outlineLevel="0" collapsed="false">
      <c r="A65" s="32" t="n">
        <f aca="false">RADIANS(B65)</f>
        <v>0.453785605518526</v>
      </c>
      <c r="B65" s="29" t="n">
        <f aca="false">B64+0.5</f>
        <v>26</v>
      </c>
      <c r="C65" s="33"/>
      <c r="D65" s="27" t="str">
        <f aca="false">IF(-2*gravedad*D$11&gt;(vInicial*SIN($A65))^2,"",vInicial*COS($A65)/gravedad*(vInicial*SIN($A65)+SQRT((vInicial*SIN($A65))^2+2*gravedad*D$11)))</f>
        <v/>
      </c>
      <c r="E65" s="27" t="str">
        <f aca="false">IF(-2*gravedad*E$11&gt;(vInicial*SIN($A65))^2,"",vInicial*COS($A65)/gravedad*(vInicial*SIN($A65)+SQRT((vInicial*SIN($A65))^2+2*gravedad*E$11)))</f>
        <v/>
      </c>
      <c r="F65" s="27" t="str">
        <f aca="false">IF(-2*gravedad*F$11&gt;(vInicial*SIN($A65))^2,"",vInicial*COS($A65)/gravedad*(vInicial*SIN($A65)+SQRT((vInicial*SIN($A65))^2+2*gravedad*F$11)))</f>
        <v/>
      </c>
      <c r="G65" s="27" t="str">
        <f aca="false">IF(-2*gravedad*G$11&gt;(vInicial*SIN($A65))^2,"",vInicial*COS($A65)/gravedad*(vInicial*SIN($A65)+SQRT((vInicial*SIN($A65))^2+2*gravedad*G$11)))</f>
        <v/>
      </c>
      <c r="H65" s="27" t="str">
        <f aca="false">IF(-2*gravedad*H$11&gt;(vInicial*SIN($A65))^2,"",vInicial*COS($A65)/gravedad*(vInicial*SIN($A65)+SQRT((vInicial*SIN($A65))^2+2*gravedad*H$11)))</f>
        <v/>
      </c>
      <c r="I65" s="27" t="str">
        <f aca="false">IF(-2*gravedad*I$11&gt;(vInicial*SIN($A65))^2,"",vInicial*COS($A65)/gravedad*(vInicial*SIN($A65)+SQRT((vInicial*SIN($A65))^2+2*gravedad*I$11)))</f>
        <v/>
      </c>
      <c r="J65" s="27" t="str">
        <f aca="false">IF(-2*gravedad*J$11&gt;(vInicial*SIN($A65))^2,"",vInicial*COS($A65)/gravedad*(vInicial*SIN($A65)+SQRT((vInicial*SIN($A65))^2+2*gravedad*J$11)))</f>
        <v/>
      </c>
      <c r="K65" s="27" t="str">
        <f aca="false">IF(-2*gravedad*K$11&gt;(vInicial*SIN($A65))^2,"",vInicial*COS($A65)/gravedad*(vInicial*SIN($A65)+SQRT((vInicial*SIN($A65))^2+2*gravedad*K$11)))</f>
        <v/>
      </c>
      <c r="L65" s="27" t="str">
        <f aca="false">IF(-2*gravedad*L$11&gt;(vInicial*SIN($A65))^2,"",vInicial*COS($A65)/gravedad*(vInicial*SIN($A65)+SQRT((vInicial*SIN($A65))^2+2*gravedad*L$11)))</f>
        <v/>
      </c>
      <c r="M65" s="27" t="str">
        <f aca="false">IF(-2*gravedad*M$11&gt;(vInicial*SIN($A65))^2,"",vInicial*COS($A65)/gravedad*(vInicial*SIN($A65)+SQRT((vInicial*SIN($A65))^2+2*gravedad*M$11)))</f>
        <v/>
      </c>
      <c r="N65" s="27" t="str">
        <f aca="false">IF(-2*gravedad*N$11&gt;(vInicial*SIN($A65))^2,"",vInicial*COS($A65)/gravedad*(vInicial*SIN($A65)+SQRT((vInicial*SIN($A65))^2+2*gravedad*N$11)))</f>
        <v/>
      </c>
      <c r="O65" s="27" t="n">
        <f aca="false">IF(-2*gravedad*O$11&gt;(vInicial*SIN($A65))^2,"",vInicial*COS($A65)/gravedad*(vInicial*SIN($A65)+SQRT((vInicial*SIN($A65))^2+2*gravedad*O$11)))</f>
        <v>5.17216417817769</v>
      </c>
      <c r="P65" s="27" t="n">
        <f aca="false">IF(-2*gravedad*P$11&gt;(vInicial*SIN($A65))^2,"",vInicial*COS($A65)/gravedad*(vInicial*SIN($A65)+SQRT((vInicial*SIN($A65))^2+2*gravedad*P$11)))</f>
        <v>5.74529626588432</v>
      </c>
      <c r="Q65" s="27" t="n">
        <f aca="false">IF(-2*gravedad*Q$11&gt;(vInicial*SIN($A65))^2,"",vInicial*COS($A65)/gravedad*(vInicial*SIN($A65)+SQRT((vInicial*SIN($A65))^2+2*gravedad*Q$11)))</f>
        <v>6.17073832607731</v>
      </c>
      <c r="R65" s="27" t="n">
        <f aca="false">IF(-2*gravedad*R$11&gt;(vInicial*SIN($A65))^2,"",vInicial*COS($A65)/gravedad*(vInicial*SIN($A65)+SQRT((vInicial*SIN($A65))^2+2*gravedad*R$11)))</f>
        <v>6.52492265363706</v>
      </c>
      <c r="S65" s="27" t="n">
        <f aca="false">IF(-2*gravedad*S$11&gt;(vInicial*SIN($A65))^2,"",vInicial*COS($A65)/gravedad*(vInicial*SIN($A65)+SQRT((vInicial*SIN($A65))^2+2*gravedad*S$11)))</f>
        <v>6.83488164919287</v>
      </c>
      <c r="T65" s="27" t="n">
        <f aca="false">IF(-2*gravedad*T$11&gt;(vInicial*SIN($A65))^2,"",vInicial*COS($A65)/gravedad*(vInicial*SIN($A65)+SQRT((vInicial*SIN($A65))^2+2*gravedad*T$11)))</f>
        <v>7.11393782733987</v>
      </c>
      <c r="U65" s="27" t="n">
        <f aca="false">IF(-2*gravedad*U$11&gt;(vInicial*SIN($A65))^2,"",vInicial*COS($A65)/gravedad*(vInicial*SIN($A65)+SQRT((vInicial*SIN($A65))^2+2*gravedad*U$11)))</f>
        <v>7.36982423470142</v>
      </c>
      <c r="V65" s="27" t="n">
        <f aca="false">IF(-2*gravedad*V$11&gt;(vInicial*SIN($A65))^2,"",vInicial*COS($A65)/gravedad*(vInicial*SIN($A65)+SQRT((vInicial*SIN($A65))^2+2*gravedad*V$11)))</f>
        <v>7.60750284541768</v>
      </c>
      <c r="W65" s="27" t="n">
        <f aca="false">IF(-2*gravedad*W$11&gt;(vInicial*SIN($A65))^2,"",vInicial*COS($A65)/gravedad*(vInicial*SIN($A65)+SQRT((vInicial*SIN($A65))^2+2*gravedad*W$11)))</f>
        <v>7.83038281856062</v>
      </c>
      <c r="X65" s="27" t="n">
        <f aca="false">IF(-2*gravedad*X$11&gt;(vInicial*SIN($A65))^2,"",vInicial*COS($A65)/gravedad*(vInicial*SIN($A65)+SQRT((vInicial*SIN($A65))^2+2*gravedad*X$11)))</f>
        <v>8.04092605721145</v>
      </c>
      <c r="Y65" s="27" t="n">
        <f aca="false">IF(-2*gravedad*Y$11&gt;(vInicial*SIN($A65))^2,"",vInicial*COS($A65)/gravedad*(vInicial*SIN($A65)+SQRT((vInicial*SIN($A65))^2+2*gravedad*Y$11)))</f>
        <v>8.24097924381934</v>
      </c>
      <c r="Z65" s="27" t="n">
        <f aca="false">IF(-2*gravedad*Z$11&gt;(vInicial*SIN($A65))^2,"",vInicial*COS($A65)/gravedad*(vInicial*SIN($A65)+SQRT((vInicial*SIN($A65))^2+2*gravedad*Z$11)))</f>
        <v>8.43196971922477</v>
      </c>
      <c r="AA65" s="27" t="n">
        <f aca="false">IF(-2*gravedad*AA$11&gt;(vInicial*SIN($A65))^2,"",vInicial*COS($A65)/gravedad*(vInicial*SIN($A65)+SQRT((vInicial*SIN($A65))^2+2*gravedad*AA$11)))</f>
        <v>8.61502780014527</v>
      </c>
      <c r="AB65" s="27" t="n">
        <f aca="false">IF(-2*gravedad*AB$11&gt;(vInicial*SIN($A65))^2,"",vInicial*COS($A65)/gravedad*(vInicial*SIN($A65)+SQRT((vInicial*SIN($A65))^2+2*gravedad*AB$11)))</f>
        <v>8.79106672188897</v>
      </c>
      <c r="AC65" s="27" t="n">
        <f aca="false">IF(-2*gravedad*AC$11&gt;(vInicial*SIN($A65))^2,"",vInicial*COS($A65)/gravedad*(vInicial*SIN($A65)+SQRT((vInicial*SIN($A65))^2+2*gravedad*AC$11)))</f>
        <v>8.96083687649045</v>
      </c>
      <c r="AD65" s="27" t="n">
        <f aca="false">IF(-2*gravedad*AD$11&gt;(vInicial*SIN($A65))^2,"",vInicial*COS($A65)/gravedad*(vInicial*SIN($A65)+SQRT((vInicial*SIN($A65))^2+2*gravedad*AD$11)))</f>
        <v>9.12496377944894</v>
      </c>
      <c r="AE65" s="27" t="n">
        <f aca="false">IF(-2*gravedad*AE$11&gt;(vInicial*SIN($A65))^2,"",vInicial*COS($A65)/gravedad*(vInicial*SIN($A65)+SQRT((vInicial*SIN($A65))^2+2*gravedad*AE$11)))</f>
        <v>9.28397536105585</v>
      </c>
      <c r="AF65" s="27" t="n">
        <f aca="false">IF(-2*gravedad*AF$11&gt;(vInicial*SIN($A65))^2,"",vInicial*COS($A65)/gravedad*(vInicial*SIN($A65)+SQRT((vInicial*SIN($A65))^2+2*gravedad*AF$11)))</f>
        <v>9.4383220367703</v>
      </c>
      <c r="AG65" s="27" t="n">
        <f aca="false">IF(-2*gravedad*AG$11&gt;(vInicial*SIN($A65))^2,"",vInicial*COS($A65)/gravedad*(vInicial*SIN($A65)+SQRT((vInicial*SIN($A65))^2+2*gravedad*AG$11)))</f>
        <v>9.58839176295979</v>
      </c>
      <c r="AH65" s="27" t="n">
        <f aca="false">IF(-2*gravedad*AH$11&gt;(vInicial*SIN($A65))^2,"",vInicial*COS($A65)/gravedad*(vInicial*SIN($A65)+SQRT((vInicial*SIN($A65))^2+2*gravedad*AH$11)))</f>
        <v>9.73452152929866</v>
      </c>
      <c r="AI65" s="27" t="n">
        <f aca="false">IF(-2*gravedad*AI$11&gt;(vInicial*SIN($A65))^2,"",vInicial*COS($A65)/gravedad*(vInicial*SIN($A65)+SQRT((vInicial*SIN($A65))^2+2*gravedad*AI$11)))</f>
        <v>9.87700626739743</v>
      </c>
      <c r="AJ65" s="27" t="n">
        <f aca="false">IF(-2*gravedad*AJ$11&gt;(vInicial*SIN($A65))^2,"",vInicial*COS($A65)/gravedad*(vInicial*SIN($A65)+SQRT((vInicial*SIN($A65))^2+2*gravedad*AJ$11)))</f>
        <v>10.0161058520511</v>
      </c>
      <c r="AK65" s="27" t="n">
        <f aca="false">IF(-2*gravedad*AK$11&gt;(vInicial*SIN($A65))^2,"",vInicial*COS($A65)/gravedad*(vInicial*SIN($A65)+SQRT((vInicial*SIN($A65))^2+2*gravedad*AK$11)))</f>
        <v>10.1520506716903</v>
      </c>
      <c r="AL65" s="27" t="n">
        <f aca="false">IF(-2*gravedad*AL$11&gt;(vInicial*SIN($A65))^2,"",vInicial*COS($A65)/gravedad*(vInicial*SIN($A65)+SQRT((vInicial*SIN($A65))^2+2*gravedad*AL$11)))</f>
        <v>10.2850461099706</v>
      </c>
      <c r="AM65" s="27" t="n">
        <f aca="false">IF(-2*gravedad*AM$11&gt;(vInicial*SIN($A65))^2,"",vInicial*COS($A65)/gravedad*(vInicial*SIN($A65)+SQRT((vInicial*SIN($A65))^2+2*gravedad*AM$11)))</f>
        <v>10.4152761878637</v>
      </c>
      <c r="AN65" s="27" t="n">
        <f aca="false">IF(-2*gravedad*AN$11&gt;(vInicial*SIN($A65))^2,"",vInicial*COS($A65)/gravedad*(vInicial*SIN($A65)+SQRT((vInicial*SIN($A65))^2+2*gravedad*AN$11)))</f>
        <v>10.5429065508077</v>
      </c>
      <c r="AO65" s="27" t="n">
        <f aca="false">IF(-2*gravedad*AO$11&gt;(vInicial*SIN($A65))^2,"",vInicial*COS($A65)/gravedad*(vInicial*SIN($A65)+SQRT((vInicial*SIN($A65))^2+2*gravedad*AO$11)))</f>
        <v>10.6680869393584</v>
      </c>
      <c r="AP65" s="27" t="n">
        <f aca="false">IF(-2*gravedad*AP$11&gt;(vInicial*SIN($A65))^2,"",vInicial*COS($A65)/gravedad*(vInicial*SIN($A65)+SQRT((vInicial*SIN($A65))^2+2*gravedad*AP$11)))</f>
        <v>10.7909532484721</v>
      </c>
      <c r="AQ65" s="27" t="n">
        <f aca="false">IF(-2*gravedad*AQ$11&gt;(vInicial*SIN($A65))^2,"",vInicial*COS($A65)/gravedad*(vInicial*SIN($A65)+SQRT((vInicial*SIN($A65))^2+2*gravedad*AQ$11)))</f>
        <v>10.9116292561612</v>
      </c>
      <c r="AR65" s="27" t="n">
        <f aca="false">IF(-2*gravedad*AR$11&gt;(vInicial*SIN($A65))^2,"",vInicial*COS($A65)/gravedad*(vInicial*SIN($A65)+SQRT((vInicial*SIN($A65))^2+2*gravedad*AR$11)))</f>
        <v>11.0302280841762</v>
      </c>
    </row>
    <row r="66" customFormat="false" ht="0.2" hidden="false" customHeight="true" outlineLevel="0" collapsed="false">
      <c r="A66" s="32" t="n">
        <f aca="false">RADIANS(B66)</f>
        <v>0.462512251778497</v>
      </c>
      <c r="B66" s="29" t="n">
        <f aca="false">B65+0.5</f>
        <v>26.5</v>
      </c>
      <c r="C66" s="33"/>
      <c r="D66" s="27" t="str">
        <f aca="false">IF(-2*gravedad*D$11&gt;(vInicial*SIN($A66))^2,"",vInicial*COS($A66)/gravedad*(vInicial*SIN($A66)+SQRT((vInicial*SIN($A66))^2+2*gravedad*D$11)))</f>
        <v/>
      </c>
      <c r="E66" s="27" t="str">
        <f aca="false">IF(-2*gravedad*E$11&gt;(vInicial*SIN($A66))^2,"",vInicial*COS($A66)/gravedad*(vInicial*SIN($A66)+SQRT((vInicial*SIN($A66))^2+2*gravedad*E$11)))</f>
        <v/>
      </c>
      <c r="F66" s="27" t="str">
        <f aca="false">IF(-2*gravedad*F$11&gt;(vInicial*SIN($A66))^2,"",vInicial*COS($A66)/gravedad*(vInicial*SIN($A66)+SQRT((vInicial*SIN($A66))^2+2*gravedad*F$11)))</f>
        <v/>
      </c>
      <c r="G66" s="27" t="str">
        <f aca="false">IF(-2*gravedad*G$11&gt;(vInicial*SIN($A66))^2,"",vInicial*COS($A66)/gravedad*(vInicial*SIN($A66)+SQRT((vInicial*SIN($A66))^2+2*gravedad*G$11)))</f>
        <v/>
      </c>
      <c r="H66" s="27" t="str">
        <f aca="false">IF(-2*gravedad*H$11&gt;(vInicial*SIN($A66))^2,"",vInicial*COS($A66)/gravedad*(vInicial*SIN($A66)+SQRT((vInicial*SIN($A66))^2+2*gravedad*H$11)))</f>
        <v/>
      </c>
      <c r="I66" s="27" t="str">
        <f aca="false">IF(-2*gravedad*I$11&gt;(vInicial*SIN($A66))^2,"",vInicial*COS($A66)/gravedad*(vInicial*SIN($A66)+SQRT((vInicial*SIN($A66))^2+2*gravedad*I$11)))</f>
        <v/>
      </c>
      <c r="J66" s="27" t="str">
        <f aca="false">IF(-2*gravedad*J$11&gt;(vInicial*SIN($A66))^2,"",vInicial*COS($A66)/gravedad*(vInicial*SIN($A66)+SQRT((vInicial*SIN($A66))^2+2*gravedad*J$11)))</f>
        <v/>
      </c>
      <c r="K66" s="27" t="str">
        <f aca="false">IF(-2*gravedad*K$11&gt;(vInicial*SIN($A66))^2,"",vInicial*COS($A66)/gravedad*(vInicial*SIN($A66)+SQRT((vInicial*SIN($A66))^2+2*gravedad*K$11)))</f>
        <v/>
      </c>
      <c r="L66" s="27" t="str">
        <f aca="false">IF(-2*gravedad*L$11&gt;(vInicial*SIN($A66))^2,"",vInicial*COS($A66)/gravedad*(vInicial*SIN($A66)+SQRT((vInicial*SIN($A66))^2+2*gravedad*L$11)))</f>
        <v/>
      </c>
      <c r="M66" s="27" t="str">
        <f aca="false">IF(-2*gravedad*M$11&gt;(vInicial*SIN($A66))^2,"",vInicial*COS($A66)/gravedad*(vInicial*SIN($A66)+SQRT((vInicial*SIN($A66))^2+2*gravedad*M$11)))</f>
        <v/>
      </c>
      <c r="N66" s="27" t="n">
        <f aca="false">IF(-2*gravedad*N$11&gt;(vInicial*SIN($A66))^2,"",vInicial*COS($A66)/gravedad*(vInicial*SIN($A66)+SQRT((vInicial*SIN($A66))^2+2*gravedad*N$11)))</f>
        <v>4.58250190023897</v>
      </c>
      <c r="O66" s="27" t="n">
        <f aca="false">IF(-2*gravedad*O$11&gt;(vInicial*SIN($A66))^2,"",vInicial*COS($A66)/gravedad*(vInicial*SIN($A66)+SQRT((vInicial*SIN($A66))^2+2*gravedad*O$11)))</f>
        <v>5.45031532037872</v>
      </c>
      <c r="P66" s="27" t="n">
        <f aca="false">IF(-2*gravedad*P$11&gt;(vInicial*SIN($A66))^2,"",vInicial*COS($A66)/gravedad*(vInicial*SIN($A66)+SQRT((vInicial*SIN($A66))^2+2*gravedad*P$11)))</f>
        <v>5.95267589651685</v>
      </c>
      <c r="Q66" s="27" t="n">
        <f aca="false">IF(-2*gravedad*Q$11&gt;(vInicial*SIN($A66))^2,"",vInicial*COS($A66)/gravedad*(vInicial*SIN($A66)+SQRT((vInicial*SIN($A66))^2+2*gravedad*Q$11)))</f>
        <v>6.34654412433646</v>
      </c>
      <c r="R66" s="27" t="n">
        <f aca="false">IF(-2*gravedad*R$11&gt;(vInicial*SIN($A66))^2,"",vInicial*COS($A66)/gravedad*(vInicial*SIN($A66)+SQRT((vInicial*SIN($A66))^2+2*gravedad*R$11)))</f>
        <v>6.68156812079277</v>
      </c>
      <c r="S66" s="27" t="n">
        <f aca="false">IF(-2*gravedad*S$11&gt;(vInicial*SIN($A66))^2,"",vInicial*COS($A66)/gravedad*(vInicial*SIN($A66)+SQRT((vInicial*SIN($A66))^2+2*gravedad*S$11)))</f>
        <v>6.97818916010262</v>
      </c>
      <c r="T66" s="27" t="n">
        <f aca="false">IF(-2*gravedad*T$11&gt;(vInicial*SIN($A66))^2,"",vInicial*COS($A66)/gravedad*(vInicial*SIN($A66)+SQRT((vInicial*SIN($A66))^2+2*gravedad*T$11)))</f>
        <v>7.24719725132889</v>
      </c>
      <c r="U66" s="27" t="n">
        <f aca="false">IF(-2*gravedad*U$11&gt;(vInicial*SIN($A66))^2,"",vInicial*COS($A66)/gravedad*(vInicial*SIN($A66)+SQRT((vInicial*SIN($A66))^2+2*gravedad*U$11)))</f>
        <v>7.49511365059033</v>
      </c>
      <c r="V66" s="27" t="n">
        <f aca="false">IF(-2*gravedad*V$11&gt;(vInicial*SIN($A66))^2,"",vInicial*COS($A66)/gravedad*(vInicial*SIN($A66)+SQRT((vInicial*SIN($A66))^2+2*gravedad*V$11)))</f>
        <v>7.72623683366696</v>
      </c>
      <c r="W66" s="27" t="n">
        <f aca="false">IF(-2*gravedad*W$11&gt;(vInicial*SIN($A66))^2,"",vInicial*COS($A66)/gravedad*(vInicial*SIN($A66)+SQRT((vInicial*SIN($A66))^2+2*gravedad*W$11)))</f>
        <v>7.94357758326969</v>
      </c>
      <c r="X66" s="27" t="n">
        <f aca="false">IF(-2*gravedad*X$11&gt;(vInicial*SIN($A66))^2,"",vInicial*COS($A66)/gravedad*(vInicial*SIN($A66)+SQRT((vInicial*SIN($A66))^2+2*gravedad*X$11)))</f>
        <v>8.14934193925809</v>
      </c>
      <c r="Y66" s="27" t="n">
        <f aca="false">IF(-2*gravedad*Y$11&gt;(vInicial*SIN($A66))^2,"",vInicial*COS($A66)/gravedad*(vInicial*SIN($A66)+SQRT((vInicial*SIN($A66))^2+2*gravedad*Y$11)))</f>
        <v>8.34520356362749</v>
      </c>
      <c r="Z66" s="27" t="n">
        <f aca="false">IF(-2*gravedad*Z$11&gt;(vInicial*SIN($A66))^2,"",vInicial*COS($A66)/gravedad*(vInicial*SIN($A66)+SQRT((vInicial*SIN($A66))^2+2*gravedad*Z$11)))</f>
        <v>8.53246793248731</v>
      </c>
      <c r="AA66" s="27" t="n">
        <f aca="false">IF(-2*gravedad*AA$11&gt;(vInicial*SIN($A66))^2,"",vInicial*COS($A66)/gravedad*(vInicial*SIN($A66)+SQRT((vInicial*SIN($A66))^2+2*gravedad*AA$11)))</f>
        <v>8.71217664485293</v>
      </c>
      <c r="AB66" s="27" t="n">
        <f aca="false">IF(-2*gravedad*AB$11&gt;(vInicial*SIN($A66))^2,"",vInicial*COS($A66)/gravedad*(vInicial*SIN($A66)+SQRT((vInicial*SIN($A66))^2+2*gravedad*AB$11)))</f>
        <v>8.88517655775584</v>
      </c>
      <c r="AC66" s="27" t="n">
        <f aca="false">IF(-2*gravedad*AC$11&gt;(vInicial*SIN($A66))^2,"",vInicial*COS($A66)/gravedad*(vInicial*SIN($A66)+SQRT((vInicial*SIN($A66))^2+2*gravedad*AC$11)))</f>
        <v>9.05216724175869</v>
      </c>
      <c r="AD66" s="27" t="n">
        <f aca="false">IF(-2*gravedad*AD$11&gt;(vInicial*SIN($A66))^2,"",vInicial*COS($A66)/gravedad*(vInicial*SIN($A66)+SQRT((vInicial*SIN($A66))^2+2*gravedad*AD$11)))</f>
        <v>9.21373452875437</v>
      </c>
      <c r="AE66" s="27" t="n">
        <f aca="false">IF(-2*gravedad*AE$11&gt;(vInicial*SIN($A66))^2,"",vInicial*COS($A66)/gravedad*(vInicial*SIN($A66)+SQRT((vInicial*SIN($A66))^2+2*gravedad*AE$11)))</f>
        <v>9.37037483128853</v>
      </c>
      <c r="AF66" s="27" t="n">
        <f aca="false">IF(-2*gravedad*AF$11&gt;(vInicial*SIN($A66))^2,"",vInicial*COS($A66)/gravedad*(vInicial*SIN($A66)+SQRT((vInicial*SIN($A66))^2+2*gravedad*AF$11)))</f>
        <v>9.52251315861181</v>
      </c>
      <c r="AG66" s="27" t="n">
        <f aca="false">IF(-2*gravedad*AG$11&gt;(vInicial*SIN($A66))^2,"",vInicial*COS($A66)/gravedad*(vInicial*SIN($A66)+SQRT((vInicial*SIN($A66))^2+2*gravedad*AG$11)))</f>
        <v>9.67051671819341</v>
      </c>
      <c r="AH66" s="27" t="n">
        <f aca="false">IF(-2*gravedad*AH$11&gt;(vInicial*SIN($A66))^2,"",vInicial*COS($A66)/gravedad*(vInicial*SIN($A66)+SQRT((vInicial*SIN($A66))^2+2*gravedad*AH$11)))</f>
        <v>9.81470535692946</v>
      </c>
      <c r="AI66" s="27" t="n">
        <f aca="false">IF(-2*gravedad*AI$11&gt;(vInicial*SIN($A66))^2,"",vInicial*COS($A66)/gravedad*(vInicial*SIN($A66)+SQRT((vInicial*SIN($A66))^2+2*gravedad*AI$11)))</f>
        <v>9.95535969571008</v>
      </c>
      <c r="AJ66" s="27" t="n">
        <f aca="false">IF(-2*gravedad*AJ$11&gt;(vInicial*SIN($A66))^2,"",vInicial*COS($A66)/gravedad*(vInicial*SIN($A66)+SQRT((vInicial*SIN($A66))^2+2*gravedad*AJ$11)))</f>
        <v>10.0927275511778</v>
      </c>
      <c r="AK66" s="27" t="n">
        <f aca="false">IF(-2*gravedad*AK$11&gt;(vInicial*SIN($A66))^2,"",vInicial*COS($A66)/gravedad*(vInicial*SIN($A66)+SQRT((vInicial*SIN($A66))^2+2*gravedad*AK$11)))</f>
        <v>10.2270290658705</v>
      </c>
      <c r="AL66" s="27" t="n">
        <f aca="false">IF(-2*gravedad*AL$11&gt;(vInicial*SIN($A66))^2,"",vInicial*COS($A66)/gravedad*(vInicial*SIN($A66)+SQRT((vInicial*SIN($A66))^2+2*gravedad*AL$11)))</f>
        <v>10.358460850748</v>
      </c>
      <c r="AM66" s="27" t="n">
        <f aca="false">IF(-2*gravedad*AM$11&gt;(vInicial*SIN($A66))^2,"",vInicial*COS($A66)/gravedad*(vInicial*SIN($A66)+SQRT((vInicial*SIN($A66))^2+2*gravedad*AM$11)))</f>
        <v>10.4871993629945</v>
      </c>
      <c r="AN66" s="27" t="n">
        <f aca="false">IF(-2*gravedad*AN$11&gt;(vInicial*SIN($A66))^2,"",vInicial*COS($A66)/gravedad*(vInicial*SIN($A66)+SQRT((vInicial*SIN($A66))^2+2*gravedad*AN$11)))</f>
        <v>10.6134036848716</v>
      </c>
      <c r="AO66" s="27" t="n">
        <f aca="false">IF(-2*gravedad*AO$11&gt;(vInicial*SIN($A66))^2,"",vInicial*COS($A66)/gravedad*(vInicial*SIN($A66)+SQRT((vInicial*SIN($A66))^2+2*gravedad*AO$11)))</f>
        <v>10.7372178285298</v>
      </c>
      <c r="AP66" s="27" t="n">
        <f aca="false">IF(-2*gravedad*AP$11&gt;(vInicial*SIN($A66))^2,"",vInicial*COS($A66)/gravedad*(vInicial*SIN($A66)+SQRT((vInicial*SIN($A66))^2+2*gravedad*AP$11)))</f>
        <v>10.8587726620209</v>
      </c>
      <c r="AQ66" s="27" t="n">
        <f aca="false">IF(-2*gravedad*AQ$11&gt;(vInicial*SIN($A66))^2,"",vInicial*COS($A66)/gravedad*(vInicial*SIN($A66)+SQRT((vInicial*SIN($A66))^2+2*gravedad*AQ$11)))</f>
        <v>10.9781875299322</v>
      </c>
      <c r="AR66" s="27" t="n">
        <f aca="false">IF(-2*gravedad*AR$11&gt;(vInicial*SIN($A66))^2,"",vInicial*COS($A66)/gravedad*(vInicial*SIN($A66)+SQRT((vInicial*SIN($A66))^2+2*gravedad*AR$11)))</f>
        <v>11.0955716258159</v>
      </c>
    </row>
    <row r="67" customFormat="false" ht="0.2" hidden="false" customHeight="true" outlineLevel="0" collapsed="false">
      <c r="A67" s="32" t="n">
        <f aca="false">RADIANS(B67)</f>
        <v>0.471238898038469</v>
      </c>
      <c r="B67" s="29" t="n">
        <f aca="false">B66+0.5</f>
        <v>27</v>
      </c>
      <c r="C67" s="33"/>
      <c r="D67" s="27" t="str">
        <f aca="false">IF(-2*gravedad*D$11&gt;(vInicial*SIN($A67))^2,"",vInicial*COS($A67)/gravedad*(vInicial*SIN($A67)+SQRT((vInicial*SIN($A67))^2+2*gravedad*D$11)))</f>
        <v/>
      </c>
      <c r="E67" s="27" t="str">
        <f aca="false">IF(-2*gravedad*E$11&gt;(vInicial*SIN($A67))^2,"",vInicial*COS($A67)/gravedad*(vInicial*SIN($A67)+SQRT((vInicial*SIN($A67))^2+2*gravedad*E$11)))</f>
        <v/>
      </c>
      <c r="F67" s="27" t="str">
        <f aca="false">IF(-2*gravedad*F$11&gt;(vInicial*SIN($A67))^2,"",vInicial*COS($A67)/gravedad*(vInicial*SIN($A67)+SQRT((vInicial*SIN($A67))^2+2*gravedad*F$11)))</f>
        <v/>
      </c>
      <c r="G67" s="27" t="str">
        <f aca="false">IF(-2*gravedad*G$11&gt;(vInicial*SIN($A67))^2,"",vInicial*COS($A67)/gravedad*(vInicial*SIN($A67)+SQRT((vInicial*SIN($A67))^2+2*gravedad*G$11)))</f>
        <v/>
      </c>
      <c r="H67" s="27" t="str">
        <f aca="false">IF(-2*gravedad*H$11&gt;(vInicial*SIN($A67))^2,"",vInicial*COS($A67)/gravedad*(vInicial*SIN($A67)+SQRT((vInicial*SIN($A67))^2+2*gravedad*H$11)))</f>
        <v/>
      </c>
      <c r="I67" s="27" t="str">
        <f aca="false">IF(-2*gravedad*I$11&gt;(vInicial*SIN($A67))^2,"",vInicial*COS($A67)/gravedad*(vInicial*SIN($A67)+SQRT((vInicial*SIN($A67))^2+2*gravedad*I$11)))</f>
        <v/>
      </c>
      <c r="J67" s="27" t="str">
        <f aca="false">IF(-2*gravedad*J$11&gt;(vInicial*SIN($A67))^2,"",vInicial*COS($A67)/gravedad*(vInicial*SIN($A67)+SQRT((vInicial*SIN($A67))^2+2*gravedad*J$11)))</f>
        <v/>
      </c>
      <c r="K67" s="27" t="str">
        <f aca="false">IF(-2*gravedad*K$11&gt;(vInicial*SIN($A67))^2,"",vInicial*COS($A67)/gravedad*(vInicial*SIN($A67)+SQRT((vInicial*SIN($A67))^2+2*gravedad*K$11)))</f>
        <v/>
      </c>
      <c r="L67" s="27" t="str">
        <f aca="false">IF(-2*gravedad*L$11&gt;(vInicial*SIN($A67))^2,"",vInicial*COS($A67)/gravedad*(vInicial*SIN($A67)+SQRT((vInicial*SIN($A67))^2+2*gravedad*L$11)))</f>
        <v/>
      </c>
      <c r="M67" s="27" t="str">
        <f aca="false">IF(-2*gravedad*M$11&gt;(vInicial*SIN($A67))^2,"",vInicial*COS($A67)/gravedad*(vInicial*SIN($A67)+SQRT((vInicial*SIN($A67))^2+2*gravedad*M$11)))</f>
        <v/>
      </c>
      <c r="N67" s="27" t="n">
        <f aca="false">IF(-2*gravedad*N$11&gt;(vInicial*SIN($A67))^2,"",vInicial*COS($A67)/gravedad*(vInicial*SIN($A67)+SQRT((vInicial*SIN($A67))^2+2*gravedad*N$11)))</f>
        <v>5.04169618783104</v>
      </c>
      <c r="O67" s="27" t="n">
        <f aca="false">IF(-2*gravedad*O$11&gt;(vInicial*SIN($A67))^2,"",vInicial*COS($A67)/gravedad*(vInicial*SIN($A67)+SQRT((vInicial*SIN($A67))^2+2*gravedad*O$11)))</f>
        <v>5.69470246784141</v>
      </c>
      <c r="P67" s="27" t="n">
        <f aca="false">IF(-2*gravedad*P$11&gt;(vInicial*SIN($A67))^2,"",vInicial*COS($A67)/gravedad*(vInicial*SIN($A67)+SQRT((vInicial*SIN($A67))^2+2*gravedad*P$11)))</f>
        <v>6.14651883652582</v>
      </c>
      <c r="Q67" s="27" t="n">
        <f aca="false">IF(-2*gravedad*Q$11&gt;(vInicial*SIN($A67))^2,"",vInicial*COS($A67)/gravedad*(vInicial*SIN($A67)+SQRT((vInicial*SIN($A67))^2+2*gravedad*Q$11)))</f>
        <v>6.51428180748466</v>
      </c>
      <c r="R67" s="27" t="n">
        <f aca="false">IF(-2*gravedad*R$11&gt;(vInicial*SIN($A67))^2,"",vInicial*COS($A67)/gravedad*(vInicial*SIN($A67)+SQRT((vInicial*SIN($A67))^2+2*gravedad*R$11)))</f>
        <v>6.83249613354994</v>
      </c>
      <c r="S67" s="27" t="n">
        <f aca="false">IF(-2*gravedad*S$11&gt;(vInicial*SIN($A67))^2,"",vInicial*COS($A67)/gravedad*(vInicial*SIN($A67)+SQRT((vInicial*SIN($A67))^2+2*gravedad*S$11)))</f>
        <v>7.11702696764691</v>
      </c>
      <c r="T67" s="27" t="n">
        <f aca="false">IF(-2*gravedad*T$11&gt;(vInicial*SIN($A67))^2,"",vInicial*COS($A67)/gravedad*(vInicial*SIN($A67)+SQRT((vInicial*SIN($A67))^2+2*gravedad*T$11)))</f>
        <v>7.37673561175768</v>
      </c>
      <c r="U67" s="27" t="n">
        <f aca="false">IF(-2*gravedad*U$11&gt;(vInicial*SIN($A67))^2,"",vInicial*COS($A67)/gravedad*(vInicial*SIN($A67)+SQRT((vInicial*SIN($A67))^2+2*gravedad*U$11)))</f>
        <v>7.61716865499034</v>
      </c>
      <c r="V67" s="27" t="n">
        <f aca="false">IF(-2*gravedad*V$11&gt;(vInicial*SIN($A67))^2,"",vInicial*COS($A67)/gravedad*(vInicial*SIN($A67)+SQRT((vInicial*SIN($A67))^2+2*gravedad*V$11)))</f>
        <v>7.84207107948918</v>
      </c>
      <c r="W67" s="27" t="n">
        <f aca="false">IF(-2*gravedad*W$11&gt;(vInicial*SIN($A67))^2,"",vInicial*COS($A67)/gravedad*(vInicial*SIN($A67)+SQRT((vInicial*SIN($A67))^2+2*gravedad*W$11)))</f>
        <v>8.0541125025184</v>
      </c>
      <c r="X67" s="27" t="n">
        <f aca="false">IF(-2*gravedad*X$11&gt;(vInicial*SIN($A67))^2,"",vInicial*COS($A67)/gravedad*(vInicial*SIN($A67)+SQRT((vInicial*SIN($A67))^2+2*gravedad*X$11)))</f>
        <v>8.25527545280558</v>
      </c>
      <c r="Y67" s="27" t="n">
        <f aca="false">IF(-2*gravedad*Y$11&gt;(vInicial*SIN($A67))^2,"",vInicial*COS($A67)/gravedad*(vInicial*SIN($A67)+SQRT((vInicial*SIN($A67))^2+2*gravedad*Y$11)))</f>
        <v>8.44708007853288</v>
      </c>
      <c r="Z67" s="27" t="n">
        <f aca="false">IF(-2*gravedad*Z$11&gt;(vInicial*SIN($A67))^2,"",vInicial*COS($A67)/gravedad*(vInicial*SIN($A67)+SQRT((vInicial*SIN($A67))^2+2*gravedad*Z$11)))</f>
        <v>8.63072236543931</v>
      </c>
      <c r="AA67" s="27" t="n">
        <f aca="false">IF(-2*gravedad*AA$11&gt;(vInicial*SIN($A67))^2,"",vInicial*COS($A67)/gravedad*(vInicial*SIN($A67)+SQRT((vInicial*SIN($A67))^2+2*gravedad*AA$11)))</f>
        <v>8.80716337536318</v>
      </c>
      <c r="AB67" s="27" t="n">
        <f aca="false">IF(-2*gravedad*AB$11&gt;(vInicial*SIN($A67))^2,"",vInicial*COS($A67)/gravedad*(vInicial*SIN($A67)+SQRT((vInicial*SIN($A67))^2+2*gravedad*AB$11)))</f>
        <v>8.9771891832109</v>
      </c>
      <c r="AC67" s="27" t="n">
        <f aca="false">IF(-2*gravedad*AC$11&gt;(vInicial*SIN($A67))^2,"",vInicial*COS($A67)/gravedad*(vInicial*SIN($A67)+SQRT((vInicial*SIN($A67))^2+2*gravedad*AC$11)))</f>
        <v>9.14145247818423</v>
      </c>
      <c r="AD67" s="27" t="n">
        <f aca="false">IF(-2*gravedad*AD$11&gt;(vInicial*SIN($A67))^2,"",vInicial*COS($A67)/gravedad*(vInicial*SIN($A67)+SQRT((vInicial*SIN($A67))^2+2*gravedad*AD$11)))</f>
        <v>9.30050225180191</v>
      </c>
      <c r="AE67" s="27" t="n">
        <f aca="false">IF(-2*gravedad*AE$11&gt;(vInicial*SIN($A67))^2,"",vInicial*COS($A67)/gravedad*(vInicial*SIN($A67)+SQRT((vInicial*SIN($A67))^2+2*gravedad*AE$11)))</f>
        <v>9.45480549465302</v>
      </c>
      <c r="AF67" s="27" t="n">
        <f aca="false">IF(-2*gravedad*AF$11&gt;(vInicial*SIN($A67))^2,"",vInicial*COS($A67)/gravedad*(vInicial*SIN($A67)+SQRT((vInicial*SIN($A67))^2+2*gravedad*AF$11)))</f>
        <v>9.6047633835368</v>
      </c>
      <c r="AG67" s="27" t="n">
        <f aca="false">IF(-2*gravedad*AG$11&gt;(vInicial*SIN($A67))^2,"",vInicial*COS($A67)/gravedad*(vInicial*SIN($A67)+SQRT((vInicial*SIN($A67))^2+2*gravedad*AG$11)))</f>
        <v>9.75072357822714</v>
      </c>
      <c r="AH67" s="27" t="n">
        <f aca="false">IF(-2*gravedad*AH$11&gt;(vInicial*SIN($A67))^2,"",vInicial*COS($A67)/gravedad*(vInicial*SIN($A67)+SQRT((vInicial*SIN($A67))^2+2*gravedad*AH$11)))</f>
        <v>9.89298971305015</v>
      </c>
      <c r="AI67" s="27" t="n">
        <f aca="false">IF(-2*gravedad*AI$11&gt;(vInicial*SIN($A67))^2,"",vInicial*COS($A67)/gravedad*(vInicial*SIN($A67)+SQRT((vInicial*SIN($A67))^2+2*gravedad*AI$11)))</f>
        <v>10.0318288278908</v>
      </c>
      <c r="AJ67" s="27" t="n">
        <f aca="false">IF(-2*gravedad*AJ$11&gt;(vInicial*SIN($A67))^2,"",vInicial*COS($A67)/gravedad*(vInicial*SIN($A67)+SQRT((vInicial*SIN($A67))^2+2*gravedad*AJ$11)))</f>
        <v>10.1674772603508</v>
      </c>
      <c r="AK67" s="27" t="n">
        <f aca="false">IF(-2*gravedad*AK$11&gt;(vInicial*SIN($A67))^2,"",vInicial*COS($A67)/gravedad*(vInicial*SIN($A67)+SQRT((vInicial*SIN($A67))^2+2*gravedad*AK$11)))</f>
        <v>10.3001453715008</v>
      </c>
      <c r="AL67" s="27" t="n">
        <f aca="false">IF(-2*gravedad*AL$11&gt;(vInicial*SIN($A67))^2,"",vInicial*COS($A67)/gravedad*(vInicial*SIN($A67)+SQRT((vInicial*SIN($A67))^2+2*gravedad*AL$11)))</f>
        <v>10.4300213756061</v>
      </c>
      <c r="AM67" s="27" t="n">
        <f aca="false">IF(-2*gravedad*AM$11&gt;(vInicial*SIN($A67))^2,"",vInicial*COS($A67)/gravedad*(vInicial*SIN($A67)+SQRT((vInicial*SIN($A67))^2+2*gravedad*AM$11)))</f>
        <v>10.5572744731169</v>
      </c>
      <c r="AN67" s="27" t="n">
        <f aca="false">IF(-2*gravedad*AN$11&gt;(vInicial*SIN($A67))^2,"",vInicial*COS($A67)/gravedad*(vInicial*SIN($A67)+SQRT((vInicial*SIN($A67))^2+2*gravedad*AN$11)))</f>
        <v>10.6820574358544</v>
      </c>
      <c r="AO67" s="27" t="n">
        <f aca="false">IF(-2*gravedad*AO$11&gt;(vInicial*SIN($A67))^2,"",vInicial*COS($A67)/gravedad*(vInicial*SIN($A67)+SQRT((vInicial*SIN($A67))^2+2*gravedad*AO$11)))</f>
        <v>10.8045087571027</v>
      </c>
      <c r="AP67" s="27" t="n">
        <f aca="false">IF(-2*gravedad*AP$11&gt;(vInicial*SIN($A67))^2,"",vInicial*COS($A67)/gravedad*(vInicial*SIN($A67)+SQRT((vInicial*SIN($A67))^2+2*gravedad*AP$11)))</f>
        <v>10.9247544528943</v>
      </c>
      <c r="AQ67" s="27" t="n">
        <f aca="false">IF(-2*gravedad*AQ$11&gt;(vInicial*SIN($A67))^2,"",vInicial*COS($A67)/gravedad*(vInicial*SIN($A67)+SQRT((vInicial*SIN($A67))^2+2*gravedad*AQ$11)))</f>
        <v>11.0429095812544</v>
      </c>
      <c r="AR67" s="27" t="n">
        <f aca="false">IF(-2*gravedad*AR$11&gt;(vInicial*SIN($A67))^2,"",vInicial*COS($A67)/gravedad*(vInicial*SIN($A67)+SQRT((vInicial*SIN($A67))^2+2*gravedad*AR$11)))</f>
        <v>11.15907953157</v>
      </c>
    </row>
    <row r="68" customFormat="false" ht="0.2" hidden="false" customHeight="true" outlineLevel="0" collapsed="false">
      <c r="A68" s="32" t="n">
        <f aca="false">RADIANS(B68)</f>
        <v>0.479965544298441</v>
      </c>
      <c r="B68" s="29" t="n">
        <f aca="false">B67+0.5</f>
        <v>27.5</v>
      </c>
      <c r="C68" s="33"/>
      <c r="D68" s="27" t="str">
        <f aca="false">IF(-2*gravedad*D$11&gt;(vInicial*SIN($A68))^2,"",vInicial*COS($A68)/gravedad*(vInicial*SIN($A68)+SQRT((vInicial*SIN($A68))^2+2*gravedad*D$11)))</f>
        <v/>
      </c>
      <c r="E68" s="27" t="str">
        <f aca="false">IF(-2*gravedad*E$11&gt;(vInicial*SIN($A68))^2,"",vInicial*COS($A68)/gravedad*(vInicial*SIN($A68)+SQRT((vInicial*SIN($A68))^2+2*gravedad*E$11)))</f>
        <v/>
      </c>
      <c r="F68" s="27" t="str">
        <f aca="false">IF(-2*gravedad*F$11&gt;(vInicial*SIN($A68))^2,"",vInicial*COS($A68)/gravedad*(vInicial*SIN($A68)+SQRT((vInicial*SIN($A68))^2+2*gravedad*F$11)))</f>
        <v/>
      </c>
      <c r="G68" s="27" t="str">
        <f aca="false">IF(-2*gravedad*G$11&gt;(vInicial*SIN($A68))^2,"",vInicial*COS($A68)/gravedad*(vInicial*SIN($A68)+SQRT((vInicial*SIN($A68))^2+2*gravedad*G$11)))</f>
        <v/>
      </c>
      <c r="H68" s="27" t="str">
        <f aca="false">IF(-2*gravedad*H$11&gt;(vInicial*SIN($A68))^2,"",vInicial*COS($A68)/gravedad*(vInicial*SIN($A68)+SQRT((vInicial*SIN($A68))^2+2*gravedad*H$11)))</f>
        <v/>
      </c>
      <c r="I68" s="27" t="str">
        <f aca="false">IF(-2*gravedad*I$11&gt;(vInicial*SIN($A68))^2,"",vInicial*COS($A68)/gravedad*(vInicial*SIN($A68)+SQRT((vInicial*SIN($A68))^2+2*gravedad*I$11)))</f>
        <v/>
      </c>
      <c r="J68" s="27" t="str">
        <f aca="false">IF(-2*gravedad*J$11&gt;(vInicial*SIN($A68))^2,"",vInicial*COS($A68)/gravedad*(vInicial*SIN($A68)+SQRT((vInicial*SIN($A68))^2+2*gravedad*J$11)))</f>
        <v/>
      </c>
      <c r="K68" s="27" t="str">
        <f aca="false">IF(-2*gravedad*K$11&gt;(vInicial*SIN($A68))^2,"",vInicial*COS($A68)/gravedad*(vInicial*SIN($A68)+SQRT((vInicial*SIN($A68))^2+2*gravedad*K$11)))</f>
        <v/>
      </c>
      <c r="L68" s="27" t="str">
        <f aca="false">IF(-2*gravedad*L$11&gt;(vInicial*SIN($A68))^2,"",vInicial*COS($A68)/gravedad*(vInicial*SIN($A68)+SQRT((vInicial*SIN($A68))^2+2*gravedad*L$11)))</f>
        <v/>
      </c>
      <c r="M68" s="27" t="str">
        <f aca="false">IF(-2*gravedad*M$11&gt;(vInicial*SIN($A68))^2,"",vInicial*COS($A68)/gravedad*(vInicial*SIN($A68)+SQRT((vInicial*SIN($A68))^2+2*gravedad*M$11)))</f>
        <v/>
      </c>
      <c r="N68" s="27" t="n">
        <f aca="false">IF(-2*gravedad*N$11&gt;(vInicial*SIN($A68))^2,"",vInicial*COS($A68)/gravedad*(vInicial*SIN($A68)+SQRT((vInicial*SIN($A68))^2+2*gravedad*N$11)))</f>
        <v>5.36679834759859</v>
      </c>
      <c r="O68" s="27" t="n">
        <f aca="false">IF(-2*gravedad*O$11&gt;(vInicial*SIN($A68))^2,"",vInicial*COS($A68)/gravedad*(vInicial*SIN($A68)+SQRT((vInicial*SIN($A68))^2+2*gravedad*O$11)))</f>
        <v>5.91593305459588</v>
      </c>
      <c r="P68" s="27" t="n">
        <f aca="false">IF(-2*gravedad*P$11&gt;(vInicial*SIN($A68))^2,"",vInicial*COS($A68)/gravedad*(vInicial*SIN($A68)+SQRT((vInicial*SIN($A68))^2+2*gravedad*P$11)))</f>
        <v>6.32909617195476</v>
      </c>
      <c r="Q68" s="27" t="n">
        <f aca="false">IF(-2*gravedad*Q$11&gt;(vInicial*SIN($A68))^2,"",vInicial*COS($A68)/gravedad*(vInicial*SIN($A68)+SQRT((vInicial*SIN($A68))^2+2*gravedad*Q$11)))</f>
        <v>6.67476517284911</v>
      </c>
      <c r="R68" s="27" t="n">
        <f aca="false">IF(-2*gravedad*R$11&gt;(vInicial*SIN($A68))^2,"",vInicial*COS($A68)/gravedad*(vInicial*SIN($A68)+SQRT((vInicial*SIN($A68))^2+2*gravedad*R$11)))</f>
        <v>6.97806138315703</v>
      </c>
      <c r="S68" s="27" t="n">
        <f aca="false">IF(-2*gravedad*S$11&gt;(vInicial*SIN($A68))^2,"",vInicial*COS($A68)/gravedad*(vInicial*SIN($A68)+SQRT((vInicial*SIN($A68))^2+2*gravedad*S$11)))</f>
        <v>7.25155996946952</v>
      </c>
      <c r="T68" s="27" t="n">
        <f aca="false">IF(-2*gravedad*T$11&gt;(vInicial*SIN($A68))^2,"",vInicial*COS($A68)/gravedad*(vInicial*SIN($A68)+SQRT((vInicial*SIN($A68))^2+2*gravedad*T$11)))</f>
        <v>7.50262593106678</v>
      </c>
      <c r="U68" s="27" t="n">
        <f aca="false">IF(-2*gravedad*U$11&gt;(vInicial*SIN($A68))^2,"",vInicial*COS($A68)/gravedad*(vInicial*SIN($A68)+SQRT((vInicial*SIN($A68))^2+2*gravedad*U$11)))</f>
        <v>7.73601301914534</v>
      </c>
      <c r="V68" s="27" t="n">
        <f aca="false">IF(-2*gravedad*V$11&gt;(vInicial*SIN($A68))^2,"",vInicial*COS($A68)/gravedad*(vInicial*SIN($A68)+SQRT((vInicial*SIN($A68))^2+2*gravedad*V$11)))</f>
        <v>7.95500104732342</v>
      </c>
      <c r="W68" s="27" t="n">
        <f aca="false">IF(-2*gravedad*W$11&gt;(vInicial*SIN($A68))^2,"",vInicial*COS($A68)/gravedad*(vInicial*SIN($A68)+SQRT((vInicial*SIN($A68))^2+2*gravedad*W$11)))</f>
        <v>8.16196596174301</v>
      </c>
      <c r="X68" s="27" t="n">
        <f aca="false">IF(-2*gravedad*X$11&gt;(vInicial*SIN($A68))^2,"",vInicial*COS($A68)/gravedad*(vInicial*SIN($A68)+SQRT((vInicial*SIN($A68))^2+2*gravedad*X$11)))</f>
        <v>8.35869432947951</v>
      </c>
      <c r="Y68" s="27" t="n">
        <f aca="false">IF(-2*gravedad*Y$11&gt;(vInicial*SIN($A68))^2,"",vInicial*COS($A68)/gravedad*(vInicial*SIN($A68)+SQRT((vInicial*SIN($A68))^2+2*gravedad*Y$11)))</f>
        <v>8.5465697334432</v>
      </c>
      <c r="Z68" s="27" t="n">
        <f aca="false">IF(-2*gravedad*Z$11&gt;(vInicial*SIN($A68))^2,"",vInicial*COS($A68)/gravedad*(vInicial*SIN($A68)+SQRT((vInicial*SIN($A68))^2+2*gravedad*Z$11)))</f>
        <v>8.72668959804817</v>
      </c>
      <c r="AA68" s="27" t="n">
        <f aca="false">IF(-2*gravedad*AA$11&gt;(vInicial*SIN($A68))^2,"",vInicial*COS($A68)/gravedad*(vInicial*SIN($A68)+SQRT((vInicial*SIN($A68))^2+2*gravedad*AA$11)))</f>
        <v>8.89994177208975</v>
      </c>
      <c r="AB68" s="27" t="n">
        <f aca="false">IF(-2*gravedad*AB$11&gt;(vInicial*SIN($A68))^2,"",vInicial*COS($A68)/gravedad*(vInicial*SIN($A68)+SQRT((vInicial*SIN($A68))^2+2*gravedad*AB$11)))</f>
        <v>9.06705661683655</v>
      </c>
      <c r="AC68" s="27" t="n">
        <f aca="false">IF(-2*gravedad*AC$11&gt;(vInicial*SIN($A68))^2,"",vInicial*COS($A68)/gravedad*(vInicial*SIN($A68)+SQRT((vInicial*SIN($A68))^2+2*gravedad*AC$11)))</f>
        <v>9.22864354436443</v>
      </c>
      <c r="AD68" s="27" t="n">
        <f aca="false">IF(-2*gravedad*AD$11&gt;(vInicial*SIN($A68))^2,"",vInicial*COS($A68)/gravedad*(vInicial*SIN($A68)+SQRT((vInicial*SIN($A68))^2+2*gravedad*AD$11)))</f>
        <v>9.38521732931987</v>
      </c>
      <c r="AE68" s="27" t="n">
        <f aca="false">IF(-2*gravedad*AE$11&gt;(vInicial*SIN($A68))^2,"",vInicial*COS($A68)/gravedad*(vInicial*SIN($A68)+SQRT((vInicial*SIN($A68))^2+2*gravedad*AE$11)))</f>
        <v>9.5372174890048</v>
      </c>
      <c r="AF68" s="27" t="n">
        <f aca="false">IF(-2*gravedad*AF$11&gt;(vInicial*SIN($A68))^2,"",vInicial*COS($A68)/gravedad*(vInicial*SIN($A68)+SQRT((vInicial*SIN($A68))^2+2*gravedad*AF$11)))</f>
        <v>9.6850228410591</v>
      </c>
      <c r="AG68" s="27" t="n">
        <f aca="false">IF(-2*gravedad*AG$11&gt;(vInicial*SIN($A68))^2,"",vInicial*COS($A68)/gravedad*(vInicial*SIN($A68)+SQRT((vInicial*SIN($A68))^2+2*gravedad*AG$11)))</f>
        <v>9.82896262899828</v>
      </c>
      <c r="AH68" s="27" t="n">
        <f aca="false">IF(-2*gravedad*AH$11&gt;(vInicial*SIN($A68))^2,"",vInicial*COS($A68)/gravedad*(vInicial*SIN($A68)+SQRT((vInicial*SIN($A68))^2+2*gravedad*AH$11)))</f>
        <v>9.96932515564469</v>
      </c>
      <c r="AI68" s="27" t="n">
        <f aca="false">IF(-2*gravedad*AI$11&gt;(vInicial*SIN($A68))^2,"",vInicial*COS($A68)/gravedad*(vInicial*SIN($A68)+SQRT((vInicial*SIN($A68))^2+2*gravedad*AI$11)))</f>
        <v>10.1063645745622</v>
      </c>
      <c r="AJ68" s="27" t="n">
        <f aca="false">IF(-2*gravedad*AJ$11&gt;(vInicial*SIN($A68))^2,"",vInicial*COS($A68)/gravedad*(vInicial*SIN($A68)+SQRT((vInicial*SIN($A68))^2+2*gravedad*AJ$11)))</f>
        <v>10.2403062982031</v>
      </c>
      <c r="AK68" s="27" t="n">
        <f aca="false">IF(-2*gravedad*AK$11&gt;(vInicial*SIN($A68))^2,"",vInicial*COS($A68)/gravedad*(vInicial*SIN($A68)+SQRT((vInicial*SIN($A68))^2+2*gravedad*AK$11)))</f>
        <v>10.3713513522938</v>
      </c>
      <c r="AL68" s="27" t="n">
        <f aca="false">IF(-2*gravedad*AL$11&gt;(vInicial*SIN($A68))^2,"",vInicial*COS($A68)/gravedad*(vInicial*SIN($A68)+SQRT((vInicial*SIN($A68))^2+2*gravedad*AL$11)))</f>
        <v>10.4996799170449</v>
      </c>
      <c r="AM68" s="27" t="n">
        <f aca="false">IF(-2*gravedad*AM$11&gt;(vInicial*SIN($A68))^2,"",vInicial*COS($A68)/gravedad*(vInicial*SIN($A68)+SQRT((vInicial*SIN($A68))^2+2*gravedad*AM$11)))</f>
        <v>10.6254542334314</v>
      </c>
      <c r="AN68" s="27" t="n">
        <f aca="false">IF(-2*gravedad*AN$11&gt;(vInicial*SIN($A68))^2,"",vInicial*COS($A68)/gravedad*(vInicial*SIN($A68)+SQRT((vInicial*SIN($A68))^2+2*gravedad*AN$11)))</f>
        <v>10.7488210083752</v>
      </c>
      <c r="AO68" s="27" t="n">
        <f aca="false">IF(-2*gravedad*AO$11&gt;(vInicial*SIN($A68))^2,"",vInicial*COS($A68)/gravedad*(vInicial*SIN($A68)+SQRT((vInicial*SIN($A68))^2+2*gravedad*AO$11)))</f>
        <v>10.8699134205499</v>
      </c>
      <c r="AP68" s="27" t="n">
        <f aca="false">IF(-2*gravedad*AP$11&gt;(vInicial*SIN($A68))^2,"",vInicial*COS($A68)/gravedad*(vInicial*SIN($A68)+SQRT((vInicial*SIN($A68))^2+2*gravedad*AP$11)))</f>
        <v>10.9888528049871</v>
      </c>
      <c r="AQ68" s="27" t="n">
        <f aca="false">IF(-2*gravedad*AQ$11&gt;(vInicial*SIN($A68))^2,"",vInicial*COS($A68)/gravedad*(vInicial*SIN($A68)+SQRT((vInicial*SIN($A68))^2+2*gravedad*AQ$11)))</f>
        <v>11.1057500771998</v>
      </c>
      <c r="AR68" s="27" t="n">
        <f aca="false">IF(-2*gravedad*AR$11&gt;(vInicial*SIN($A68))^2,"",vInicial*COS($A68)/gravedad*(vInicial*SIN($A68)+SQRT((vInicial*SIN($A68))^2+2*gravedad*AR$11)))</f>
        <v>11.2207069444207</v>
      </c>
    </row>
    <row r="69" customFormat="false" ht="0.2" hidden="false" customHeight="true" outlineLevel="0" collapsed="false">
      <c r="A69" s="32" t="n">
        <f aca="false">RADIANS(B69)</f>
        <v>0.488692190558412</v>
      </c>
      <c r="B69" s="29" t="n">
        <f aca="false">B68+0.5</f>
        <v>28</v>
      </c>
      <c r="C69" s="33"/>
      <c r="D69" s="27" t="str">
        <f aca="false">IF(-2*gravedad*D$11&gt;(vInicial*SIN($A69))^2,"",vInicial*COS($A69)/gravedad*(vInicial*SIN($A69)+SQRT((vInicial*SIN($A69))^2+2*gravedad*D$11)))</f>
        <v/>
      </c>
      <c r="E69" s="27" t="str">
        <f aca="false">IF(-2*gravedad*E$11&gt;(vInicial*SIN($A69))^2,"",vInicial*COS($A69)/gravedad*(vInicial*SIN($A69)+SQRT((vInicial*SIN($A69))^2+2*gravedad*E$11)))</f>
        <v/>
      </c>
      <c r="F69" s="27" t="str">
        <f aca="false">IF(-2*gravedad*F$11&gt;(vInicial*SIN($A69))^2,"",vInicial*COS($A69)/gravedad*(vInicial*SIN($A69)+SQRT((vInicial*SIN($A69))^2+2*gravedad*F$11)))</f>
        <v/>
      </c>
      <c r="G69" s="27" t="str">
        <f aca="false">IF(-2*gravedad*G$11&gt;(vInicial*SIN($A69))^2,"",vInicial*COS($A69)/gravedad*(vInicial*SIN($A69)+SQRT((vInicial*SIN($A69))^2+2*gravedad*G$11)))</f>
        <v/>
      </c>
      <c r="H69" s="27" t="str">
        <f aca="false">IF(-2*gravedad*H$11&gt;(vInicial*SIN($A69))^2,"",vInicial*COS($A69)/gravedad*(vInicial*SIN($A69)+SQRT((vInicial*SIN($A69))^2+2*gravedad*H$11)))</f>
        <v/>
      </c>
      <c r="I69" s="27" t="str">
        <f aca="false">IF(-2*gravedad*I$11&gt;(vInicial*SIN($A69))^2,"",vInicial*COS($A69)/gravedad*(vInicial*SIN($A69)+SQRT((vInicial*SIN($A69))^2+2*gravedad*I$11)))</f>
        <v/>
      </c>
      <c r="J69" s="27" t="str">
        <f aca="false">IF(-2*gravedad*J$11&gt;(vInicial*SIN($A69))^2,"",vInicial*COS($A69)/gravedad*(vInicial*SIN($A69)+SQRT((vInicial*SIN($A69))^2+2*gravedad*J$11)))</f>
        <v/>
      </c>
      <c r="K69" s="27" t="str">
        <f aca="false">IF(-2*gravedad*K$11&gt;(vInicial*SIN($A69))^2,"",vInicial*COS($A69)/gravedad*(vInicial*SIN($A69)+SQRT((vInicial*SIN($A69))^2+2*gravedad*K$11)))</f>
        <v/>
      </c>
      <c r="L69" s="27" t="str">
        <f aca="false">IF(-2*gravedad*L$11&gt;(vInicial*SIN($A69))^2,"",vInicial*COS($A69)/gravedad*(vInicial*SIN($A69)+SQRT((vInicial*SIN($A69))^2+2*gravedad*L$11)))</f>
        <v/>
      </c>
      <c r="M69" s="27" t="n">
        <f aca="false">IF(-2*gravedad*M$11&gt;(vInicial*SIN($A69))^2,"",vInicial*COS($A69)/gravedad*(vInicial*SIN($A69)+SQRT((vInicial*SIN($A69))^2+2*gravedad*M$11)))</f>
        <v>4.85422240548766</v>
      </c>
      <c r="N69" s="27" t="n">
        <f aca="false">IF(-2*gravedad*N$11&gt;(vInicial*SIN($A69))^2,"",vInicial*COS($A69)/gravedad*(vInicial*SIN($A69)+SQRT((vInicial*SIN($A69))^2+2*gravedad*N$11)))</f>
        <v>5.63724119594266</v>
      </c>
      <c r="O69" s="27" t="n">
        <f aca="false">IF(-2*gravedad*O$11&gt;(vInicial*SIN($A69))^2,"",vInicial*COS($A69)/gravedad*(vInicial*SIN($A69)+SQRT((vInicial*SIN($A69))^2+2*gravedad*O$11)))</f>
        <v>6.11974391359305</v>
      </c>
      <c r="P69" s="27" t="n">
        <f aca="false">IF(-2*gravedad*P$11&gt;(vInicial*SIN($A69))^2,"",vInicial*COS($A69)/gravedad*(vInicial*SIN($A69)+SQRT((vInicial*SIN($A69))^2+2*gravedad*P$11)))</f>
        <v>6.50199906136826</v>
      </c>
      <c r="Q69" s="27" t="n">
        <f aca="false">IF(-2*gravedad*Q$11&gt;(vInicial*SIN($A69))^2,"",vInicial*COS($A69)/gravedad*(vInicial*SIN($A69)+SQRT((vInicial*SIN($A69))^2+2*gravedad*Q$11)))</f>
        <v>6.82862492378452</v>
      </c>
      <c r="R69" s="27" t="n">
        <f aca="false">IF(-2*gravedad*R$11&gt;(vInicial*SIN($A69))^2,"",vInicial*COS($A69)/gravedad*(vInicial*SIN($A69)+SQRT((vInicial*SIN($A69))^2+2*gravedad*R$11)))</f>
        <v>7.11855312255179</v>
      </c>
      <c r="S69" s="27" t="n">
        <f aca="false">IF(-2*gravedad*S$11&gt;(vInicial*SIN($A69))^2,"",vInicial*COS($A69)/gravedad*(vInicial*SIN($A69)+SQRT((vInicial*SIN($A69))^2+2*gravedad*S$11)))</f>
        <v>7.3819261231377</v>
      </c>
      <c r="T69" s="27" t="n">
        <f aca="false">IF(-2*gravedad*T$11&gt;(vInicial*SIN($A69))^2,"",vInicial*COS($A69)/gravedad*(vInicial*SIN($A69)+SQRT((vInicial*SIN($A69))^2+2*gravedad*T$11)))</f>
        <v>7.62492949092033</v>
      </c>
      <c r="U69" s="27" t="n">
        <f aca="false">IF(-2*gravedad*U$11&gt;(vInicial*SIN($A69))^2,"",vInicial*COS($A69)/gravedad*(vInicial*SIN($A69)+SQRT((vInicial*SIN($A69))^2+2*gravedad*U$11)))</f>
        <v>7.85166553585308</v>
      </c>
      <c r="V69" s="27" t="n">
        <f aca="false">IF(-2*gravedad*V$11&gt;(vInicial*SIN($A69))^2,"",vInicial*COS($A69)/gravedad*(vInicial*SIN($A69)+SQRT((vInicial*SIN($A69))^2+2*gravedad*V$11)))</f>
        <v>8.06502047608284</v>
      </c>
      <c r="W69" s="27" t="n">
        <f aca="false">IF(-2*gravedad*W$11&gt;(vInicial*SIN($A69))^2,"",vInicial*COS($A69)/gravedad*(vInicial*SIN($A69)+SQRT((vInicial*SIN($A69))^2+2*gravedad*W$11)))</f>
        <v>8.26711626347612</v>
      </c>
      <c r="X69" s="27" t="n">
        <f aca="false">IF(-2*gravedad*X$11&gt;(vInicial*SIN($A69))^2,"",vInicial*COS($A69)/gravedad*(vInicial*SIN($A69)+SQRT((vInicial*SIN($A69))^2+2*gravedad*X$11)))</f>
        <v>8.45956706688818</v>
      </c>
      <c r="Y69" s="27" t="n">
        <f aca="false">IF(-2*gravedad*Y$11&gt;(vInicial*SIN($A69))^2,"",vInicial*COS($A69)/gravedad*(vInicial*SIN($A69)+SQRT((vInicial*SIN($A69))^2+2*gravedad*Y$11)))</f>
        <v>8.64363467576886</v>
      </c>
      <c r="Z69" s="27" t="n">
        <f aca="false">IF(-2*gravedad*Z$11&gt;(vInicial*SIN($A69))^2,"",vInicial*COS($A69)/gravedad*(vInicial*SIN($A69)+SQRT((vInicial*SIN($A69))^2+2*gravedad*Z$11)))</f>
        <v>8.82032762683962</v>
      </c>
      <c r="AA69" s="27" t="n">
        <f aca="false">IF(-2*gravedad*AA$11&gt;(vInicial*SIN($A69))^2,"",vInicial*COS($A69)/gravedad*(vInicial*SIN($A69)+SQRT((vInicial*SIN($A69))^2+2*gravedad*AA$11)))</f>
        <v>8.9904671230366</v>
      </c>
      <c r="AB69" s="27" t="n">
        <f aca="false">IF(-2*gravedad*AB$11&gt;(vInicial*SIN($A69))^2,"",vInicial*COS($A69)/gravedad*(vInicial*SIN($A69)+SQRT((vInicial*SIN($A69))^2+2*gravedad*AB$11)))</f>
        <v>9.15473240698809</v>
      </c>
      <c r="AC69" s="27" t="n">
        <f aca="false">IF(-2*gravedad*AC$11&gt;(vInicial*SIN($A69))^2,"",vInicial*COS($A69)/gravedad*(vInicial*SIN($A69)+SQRT((vInicial*SIN($A69))^2+2*gravedad*AC$11)))</f>
        <v>9.31369291243869</v>
      </c>
      <c r="AD69" s="27" t="n">
        <f aca="false">IF(-2*gravedad*AD$11&gt;(vInicial*SIN($A69))^2,"",vInicial*COS($A69)/gravedad*(vInicial*SIN($A69)+SQRT((vInicial*SIN($A69))^2+2*gravedad*AD$11)))</f>
        <v>9.4678316184311</v>
      </c>
      <c r="AE69" s="27" t="n">
        <f aca="false">IF(-2*gravedad*AE$11&gt;(vInicial*SIN($A69))^2,"",vInicial*COS($A69)/gravedad*(vInicial*SIN($A69)+SQRT((vInicial*SIN($A69))^2+2*gravedad*AE$11)))</f>
        <v>9.61756238074684</v>
      </c>
      <c r="AF69" s="27" t="n">
        <f aca="false">IF(-2*gravedad*AF$11&gt;(vInicial*SIN($A69))^2,"",vInicial*COS($A69)/gravedad*(vInicial*SIN($A69)+SQRT((vInicial*SIN($A69))^2+2*gravedad*AF$11)))</f>
        <v>9.76324303670693</v>
      </c>
      <c r="AG69" s="27" t="n">
        <f aca="false">IF(-2*gravedad*AG$11&gt;(vInicial*SIN($A69))^2,"",vInicial*COS($A69)/gravedad*(vInicial*SIN($A69)+SQRT((vInicial*SIN($A69))^2+2*gravedad*AG$11)))</f>
        <v>9.9051854787742</v>
      </c>
      <c r="AH69" s="27" t="n">
        <f aca="false">IF(-2*gravedad*AH$11&gt;(vInicial*SIN($A69))^2,"",vInicial*COS($A69)/gravedad*(vInicial*SIN($A69)+SQRT((vInicial*SIN($A69))^2+2*gravedad*AH$11)))</f>
        <v>10.0436635122417</v>
      </c>
      <c r="AI69" s="27" t="n">
        <f aca="false">IF(-2*gravedad*AI$11&gt;(vInicial*SIN($A69))^2,"",vInicial*COS($A69)/gravedad*(vInicial*SIN($A69)+SQRT((vInicial*SIN($A69))^2+2*gravedad*AI$11)))</f>
        <v>10.1789190651554</v>
      </c>
      <c r="AJ69" s="27" t="n">
        <f aca="false">IF(-2*gravedad*AJ$11&gt;(vInicial*SIN($A69))^2,"",vInicial*COS($A69)/gravedad*(vInicial*SIN($A69)+SQRT((vInicial*SIN($A69))^2+2*gravedad*AJ$11)))</f>
        <v>10.3111671540914</v>
      </c>
      <c r="AK69" s="27" t="n">
        <f aca="false">IF(-2*gravedad*AK$11&gt;(vInicial*SIN($A69))^2,"",vInicial*COS($A69)/gravedad*(vInicial*SIN($A69)+SQRT((vInicial*SIN($A69))^2+2*gravedad*AK$11)))</f>
        <v>10.4405998975209</v>
      </c>
      <c r="AL69" s="27" t="n">
        <f aca="false">IF(-2*gravedad*AL$11&gt;(vInicial*SIN($A69))^2,"",vInicial*COS($A69)/gravedad*(vInicial*SIN($A69)+SQRT((vInicial*SIN($A69))^2+2*gravedad*AL$11)))</f>
        <v>10.5673897909431</v>
      </c>
      <c r="AM69" s="27" t="n">
        <f aca="false">IF(-2*gravedad*AM$11&gt;(vInicial*SIN($A69))^2,"",vInicial*COS($A69)/gravedad*(vInicial*SIN($A69)+SQRT((vInicial*SIN($A69))^2+2*gravedad*AM$11)))</f>
        <v>10.6916924032672</v>
      </c>
      <c r="AN69" s="27" t="n">
        <f aca="false">IF(-2*gravedad*AN$11&gt;(vInicial*SIN($A69))^2,"",vInicial*COS($A69)/gravedad*(vInicial*SIN($A69)+SQRT((vInicial*SIN($A69))^2+2*gravedad*AN$11)))</f>
        <v>10.8136486147398</v>
      </c>
      <c r="AO69" s="27" t="n">
        <f aca="false">IF(-2*gravedad*AO$11&gt;(vInicial*SIN($A69))^2,"",vInicial*COS($A69)/gravedad*(vInicial*SIN($A69)+SQRT((vInicial*SIN($A69))^2+2*gravedad*AO$11)))</f>
        <v>10.9333864882373</v>
      </c>
      <c r="AP69" s="27" t="n">
        <f aca="false">IF(-2*gravedad*AP$11&gt;(vInicial*SIN($A69))^2,"",vInicial*COS($A69)/gravedad*(vInicial*SIN($A69)+SQRT((vInicial*SIN($A69))^2+2*gravedad*AP$11)))</f>
        <v>11.0510228447657</v>
      </c>
      <c r="AQ69" s="27" t="n">
        <f aca="false">IF(-2*gravedad*AQ$11&gt;(vInicial*SIN($A69))^2,"",vInicial*COS($A69)/gravedad*(vInicial*SIN($A69)+SQRT((vInicial*SIN($A69))^2+2*gravedad*AQ$11)))</f>
        <v>11.1666645983843</v>
      </c>
      <c r="AR69" s="27" t="n">
        <f aca="false">IF(-2*gravedad*AR$11&gt;(vInicial*SIN($A69))^2,"",vInicial*COS($A69)/gravedad*(vInicial*SIN($A69)+SQRT((vInicial*SIN($A69))^2+2*gravedad*AR$11)))</f>
        <v>11.2804098939834</v>
      </c>
    </row>
    <row r="70" customFormat="false" ht="0.2" hidden="false" customHeight="true" outlineLevel="0" collapsed="false">
      <c r="A70" s="32" t="n">
        <f aca="false">RADIANS(B70)</f>
        <v>0.497418836818384</v>
      </c>
      <c r="B70" s="29" t="n">
        <f aca="false">B69+0.5</f>
        <v>28.5</v>
      </c>
      <c r="C70" s="33"/>
      <c r="D70" s="27" t="str">
        <f aca="false">IF(-2*gravedad*D$11&gt;(vInicial*SIN($A70))^2,"",vInicial*COS($A70)/gravedad*(vInicial*SIN($A70)+SQRT((vInicial*SIN($A70))^2+2*gravedad*D$11)))</f>
        <v/>
      </c>
      <c r="E70" s="27" t="str">
        <f aca="false">IF(-2*gravedad*E$11&gt;(vInicial*SIN($A70))^2,"",vInicial*COS($A70)/gravedad*(vInicial*SIN($A70)+SQRT((vInicial*SIN($A70))^2+2*gravedad*E$11)))</f>
        <v/>
      </c>
      <c r="F70" s="27" t="str">
        <f aca="false">IF(-2*gravedad*F$11&gt;(vInicial*SIN($A70))^2,"",vInicial*COS($A70)/gravedad*(vInicial*SIN($A70)+SQRT((vInicial*SIN($A70))^2+2*gravedad*F$11)))</f>
        <v/>
      </c>
      <c r="G70" s="27" t="str">
        <f aca="false">IF(-2*gravedad*G$11&gt;(vInicial*SIN($A70))^2,"",vInicial*COS($A70)/gravedad*(vInicial*SIN($A70)+SQRT((vInicial*SIN($A70))^2+2*gravedad*G$11)))</f>
        <v/>
      </c>
      <c r="H70" s="27" t="str">
        <f aca="false">IF(-2*gravedad*H$11&gt;(vInicial*SIN($A70))^2,"",vInicial*COS($A70)/gravedad*(vInicial*SIN($A70)+SQRT((vInicial*SIN($A70))^2+2*gravedad*H$11)))</f>
        <v/>
      </c>
      <c r="I70" s="27" t="str">
        <f aca="false">IF(-2*gravedad*I$11&gt;(vInicial*SIN($A70))^2,"",vInicial*COS($A70)/gravedad*(vInicial*SIN($A70)+SQRT((vInicial*SIN($A70))^2+2*gravedad*I$11)))</f>
        <v/>
      </c>
      <c r="J70" s="27" t="str">
        <f aca="false">IF(-2*gravedad*J$11&gt;(vInicial*SIN($A70))^2,"",vInicial*COS($A70)/gravedad*(vInicial*SIN($A70)+SQRT((vInicial*SIN($A70))^2+2*gravedad*J$11)))</f>
        <v/>
      </c>
      <c r="K70" s="27" t="str">
        <f aca="false">IF(-2*gravedad*K$11&gt;(vInicial*SIN($A70))^2,"",vInicial*COS($A70)/gravedad*(vInicial*SIN($A70)+SQRT((vInicial*SIN($A70))^2+2*gravedad*K$11)))</f>
        <v/>
      </c>
      <c r="L70" s="27" t="str">
        <f aca="false">IF(-2*gravedad*L$11&gt;(vInicial*SIN($A70))^2,"",vInicial*COS($A70)/gravedad*(vInicial*SIN($A70)+SQRT((vInicial*SIN($A70))^2+2*gravedad*L$11)))</f>
        <v/>
      </c>
      <c r="M70" s="27" t="n">
        <f aca="false">IF(-2*gravedad*M$11&gt;(vInicial*SIN($A70))^2,"",vInicial*COS($A70)/gravedad*(vInicial*SIN($A70)+SQRT((vInicial*SIN($A70))^2+2*gravedad*M$11)))</f>
        <v>5.26456295725818</v>
      </c>
      <c r="N70" s="27" t="n">
        <f aca="false">IF(-2*gravedad*N$11&gt;(vInicial*SIN($A70))^2,"",vInicial*COS($A70)/gravedad*(vInicial*SIN($A70)+SQRT((vInicial*SIN($A70))^2+2*gravedad*N$11)))</f>
        <v>5.87506169908997</v>
      </c>
      <c r="O70" s="27" t="n">
        <f aca="false">IF(-2*gravedad*O$11&gt;(vInicial*SIN($A70))^2,"",vInicial*COS($A70)/gravedad*(vInicial*SIN($A70)+SQRT((vInicial*SIN($A70))^2+2*gravedad*O$11)))</f>
        <v>6.3096441498413</v>
      </c>
      <c r="P70" s="27" t="n">
        <f aca="false">IF(-2*gravedad*P$11&gt;(vInicial*SIN($A70))^2,"",vInicial*COS($A70)/gravedad*(vInicial*SIN($A70)+SQRT((vInicial*SIN($A70))^2+2*gravedad*P$11)))</f>
        <v>6.66638958859817</v>
      </c>
      <c r="Q70" s="27" t="n">
        <f aca="false">IF(-2*gravedad*Q$11&gt;(vInicial*SIN($A70))^2,"",vInicial*COS($A70)/gravedad*(vInicial*SIN($A70)+SQRT((vInicial*SIN($A70))^2+2*gravedad*Q$11)))</f>
        <v>6.97635960586122</v>
      </c>
      <c r="R70" s="27" t="n">
        <f aca="false">IF(-2*gravedad*R$11&gt;(vInicial*SIN($A70))^2,"",vInicial*COS($A70)/gravedad*(vInicial*SIN($A70)+SQRT((vInicial*SIN($A70))^2+2*gravedad*R$11)))</f>
        <v>7.25420974745042</v>
      </c>
      <c r="S70" s="27" t="n">
        <f aca="false">IF(-2*gravedad*S$11&gt;(vInicial*SIN($A70))^2,"",vInicial*COS($A70)/gravedad*(vInicial*SIN($A70)+SQRT((vInicial*SIN($A70))^2+2*gravedad*S$11)))</f>
        <v>7.50824147500779</v>
      </c>
      <c r="T70" s="27" t="n">
        <f aca="false">IF(-2*gravedad*T$11&gt;(vInicial*SIN($A70))^2,"",vInicial*COS($A70)/gravedad*(vInicial*SIN($A70)+SQRT((vInicial*SIN($A70))^2+2*gravedad*T$11)))</f>
        <v>7.74369775196644</v>
      </c>
      <c r="U70" s="27" t="n">
        <f aca="false">IF(-2*gravedad*U$11&gt;(vInicial*SIN($A70))^2,"",vInicial*COS($A70)/gravedad*(vInicial*SIN($A70)+SQRT((vInicial*SIN($A70))^2+2*gravedad*U$11)))</f>
        <v>7.96414078140775</v>
      </c>
      <c r="V70" s="27" t="n">
        <f aca="false">IF(-2*gravedad*V$11&gt;(vInicial*SIN($A70))^2,"",vInicial*COS($A70)/gravedad*(vInicial*SIN($A70)+SQRT((vInicial*SIN($A70))^2+2*gravedad*V$11)))</f>
        <v>8.172121672025</v>
      </c>
      <c r="W70" s="27" t="n">
        <f aca="false">IF(-2*gravedad*W$11&gt;(vInicial*SIN($A70))^2,"",vInicial*COS($A70)/gravedad*(vInicial*SIN($A70)+SQRT((vInicial*SIN($A70))^2+2*gravedad*W$11)))</f>
        <v>8.36954172146853</v>
      </c>
      <c r="X70" s="27" t="n">
        <f aca="false">IF(-2*gravedad*X$11&gt;(vInicial*SIN($A70))^2,"",vInicial*COS($A70)/gravedad*(vInicial*SIN($A70)+SQRT((vInicial*SIN($A70))^2+2*gravedad*X$11)))</f>
        <v>8.55786293821861</v>
      </c>
      <c r="Y70" s="27" t="n">
        <f aca="false">IF(-2*gravedad*Y$11&gt;(vInicial*SIN($A70))^2,"",vInicial*COS($A70)/gravedad*(vInicial*SIN($A70)+SQRT((vInicial*SIN($A70))^2+2*gravedad*Y$11)))</f>
        <v>8.73823823114772</v>
      </c>
      <c r="Z70" s="27" t="n">
        <f aca="false">IF(-2*gravedad*Z$11&gt;(vInicial*SIN($A70))^2,"",vInicial*COS($A70)/gravedad*(vInicial*SIN($A70)+SQRT((vInicial*SIN($A70))^2+2*gravedad*Z$11)))</f>
        <v>8.91159582977576</v>
      </c>
      <c r="AA70" s="27" t="n">
        <f aca="false">IF(-2*gravedad*AA$11&gt;(vInicial*SIN($A70))^2,"",vInicial*COS($A70)/gravedad*(vInicial*SIN($A70)+SQRT((vInicial*SIN($A70))^2+2*gravedad*AA$11)))</f>
        <v>9.07869618826135</v>
      </c>
      <c r="AB70" s="27" t="n">
        <f aca="false">IF(-2*gravedad*AB$11&gt;(vInicial*SIN($A70))^2,"",vInicial*COS($A70)/gravedad*(vInicial*SIN($A70)+SQRT((vInicial*SIN($A70))^2+2*gravedad*AB$11)))</f>
        <v>9.24017160035112</v>
      </c>
      <c r="AC70" s="27" t="n">
        <f aca="false">IF(-2*gravedad*AC$11&gt;(vInicial*SIN($A70))^2,"",vInicial*COS($A70)/gravedad*(vInicial*SIN($A70)+SQRT((vInicial*SIN($A70))^2+2*gravedad*AC$11)))</f>
        <v>9.39655454241901</v>
      </c>
      <c r="AD70" s="27" t="n">
        <f aca="false">IF(-2*gravedad*AD$11&gt;(vInicial*SIN($A70))^2,"",vInicial*COS($A70)/gravedad*(vInicial*SIN($A70)+SQRT((vInicial*SIN($A70))^2+2*gravedad*AD$11)))</f>
        <v>9.54829843309079</v>
      </c>
      <c r="AE70" s="27" t="n">
        <f aca="false">IF(-2*gravedad*AE$11&gt;(vInicial*SIN($A70))^2,"",vInicial*COS($A70)/gravedad*(vInicial*SIN($A70)+SQRT((vInicial*SIN($A70))^2+2*gravedad*AE$11)))</f>
        <v>9.6957931510915</v>
      </c>
      <c r="AF70" s="27" t="n">
        <f aca="false">IF(-2*gravedad*AF$11&gt;(vInicial*SIN($A70))^2,"",vInicial*COS($A70)/gravedad*(vInicial*SIN($A70)+SQRT((vInicial*SIN($A70))^2+2*gravedad*AF$11)))</f>
        <v>9.83937684356939</v>
      </c>
      <c r="AG70" s="27" t="n">
        <f aca="false">IF(-2*gravedad*AG$11&gt;(vInicial*SIN($A70))^2,"",vInicial*COS($A70)/gravedad*(vInicial*SIN($A70)+SQRT((vInicial*SIN($A70))^2+2*gravedad*AG$11)))</f>
        <v>9.97934505436627</v>
      </c>
      <c r="AH70" s="27" t="n">
        <f aca="false">IF(-2*gravedad*AH$11&gt;(vInicial*SIN($A70))^2,"",vInicial*COS($A70)/gravedad*(vInicial*SIN($A70)+SQRT((vInicial*SIN($A70))^2+2*gravedad*AH$11)))</f>
        <v>10.1159578801862</v>
      </c>
      <c r="AI70" s="27" t="n">
        <f aca="false">IF(-2*gravedad*AI$11&gt;(vInicial*SIN($A70))^2,"",vInicial*COS($A70)/gravedad*(vInicial*SIN($A70)+SQRT((vInicial*SIN($A70))^2+2*gravedad*AI$11)))</f>
        <v>10.2494456516766</v>
      </c>
      <c r="AJ70" s="27" t="n">
        <f aca="false">IF(-2*gravedad*AJ$11&gt;(vInicial*SIN($A70))^2,"",vInicial*COS($A70)/gravedad*(vInicial*SIN($A70)+SQRT((vInicial*SIN($A70))^2+2*gravedad*AJ$11)))</f>
        <v>10.380013494854</v>
      </c>
      <c r="AK70" s="27" t="n">
        <f aca="false">IF(-2*gravedad*AK$11&gt;(vInicial*SIN($A70))^2,"",vInicial*COS($A70)/gravedad*(vInicial*SIN($A70)+SQRT((vInicial*SIN($A70))^2+2*gravedad*AK$11)))</f>
        <v>10.50784503132</v>
      </c>
      <c r="AL70" s="27" t="n">
        <f aca="false">IF(-2*gravedad*AL$11&gt;(vInicial*SIN($A70))^2,"",vInicial*COS($A70)/gravedad*(vInicial*SIN($A70)+SQRT((vInicial*SIN($A70))^2+2*gravedad*AL$11)))</f>
        <v>10.6331054080348</v>
      </c>
      <c r="AM70" s="27" t="n">
        <f aca="false">IF(-2*gravedad*AM$11&gt;(vInicial*SIN($A70))^2,"",vInicial*COS($A70)/gravedad*(vInicial*SIN($A70)+SQRT((vInicial*SIN($A70))^2+2*gravedad*AM$11)))</f>
        <v>10.7559437994008</v>
      </c>
      <c r="AN70" s="27" t="n">
        <f aca="false">IF(-2*gravedad*AN$11&gt;(vInicial*SIN($A70))^2,"",vInicial*COS($A70)/gravedad*(vInicial*SIN($A70)+SQRT((vInicial*SIN($A70))^2+2*gravedad*AN$11)))</f>
        <v>10.8764954898199</v>
      </c>
      <c r="AO70" s="27" t="n">
        <f aca="false">IF(-2*gravedad*AO$11&gt;(vInicial*SIN($A70))^2,"",vInicial*COS($A70)/gravedad*(vInicial*SIN($A70)+SQRT((vInicial*SIN($A70))^2+2*gravedad*AO$11)))</f>
        <v>10.994883619624</v>
      </c>
      <c r="AP70" s="27" t="n">
        <f aca="false">IF(-2*gravedad*AP$11&gt;(vInicial*SIN($A70))^2,"",vInicial*COS($A70)/gravedad*(vInicial*SIN($A70)+SQRT((vInicial*SIN($A70))^2+2*gravedad*AP$11)))</f>
        <v>11.1112206585853</v>
      </c>
      <c r="AQ70" s="27" t="n">
        <f aca="false">IF(-2*gravedad*AQ$11&gt;(vInicial*SIN($A70))^2,"",vInicial*COS($A70)/gravedad*(vInicial*SIN($A70)+SQRT((vInicial*SIN($A70))^2+2*gravedad*AQ$11)))</f>
        <v>11.2256096572261</v>
      </c>
      <c r="AR70" s="27" t="n">
        <f aca="false">IF(-2*gravedad*AR$11&gt;(vInicial*SIN($A70))^2,"",vInicial*COS($A70)/gravedad*(vInicial*SIN($A70)+SQRT((vInicial*SIN($A70))^2+2*gravedad*AR$11)))</f>
        <v>11.3381453155575</v>
      </c>
    </row>
    <row r="71" customFormat="false" ht="0.2" hidden="false" customHeight="true" outlineLevel="0" collapsed="false">
      <c r="A71" s="32" t="n">
        <f aca="false">RADIANS(B71)</f>
        <v>0.506145483078356</v>
      </c>
      <c r="B71" s="29" t="n">
        <f aca="false">B70+0.5</f>
        <v>29</v>
      </c>
      <c r="C71" s="33"/>
      <c r="D71" s="27" t="str">
        <f aca="false">IF(-2*gravedad*D$11&gt;(vInicial*SIN($A71))^2,"",vInicial*COS($A71)/gravedad*(vInicial*SIN($A71)+SQRT((vInicial*SIN($A71))^2+2*gravedad*D$11)))</f>
        <v/>
      </c>
      <c r="E71" s="27" t="str">
        <f aca="false">IF(-2*gravedad*E$11&gt;(vInicial*SIN($A71))^2,"",vInicial*COS($A71)/gravedad*(vInicial*SIN($A71)+SQRT((vInicial*SIN($A71))^2+2*gravedad*E$11)))</f>
        <v/>
      </c>
      <c r="F71" s="27" t="str">
        <f aca="false">IF(-2*gravedad*F$11&gt;(vInicial*SIN($A71))^2,"",vInicial*COS($A71)/gravedad*(vInicial*SIN($A71)+SQRT((vInicial*SIN($A71))^2+2*gravedad*F$11)))</f>
        <v/>
      </c>
      <c r="G71" s="27" t="str">
        <f aca="false">IF(-2*gravedad*G$11&gt;(vInicial*SIN($A71))^2,"",vInicial*COS($A71)/gravedad*(vInicial*SIN($A71)+SQRT((vInicial*SIN($A71))^2+2*gravedad*G$11)))</f>
        <v/>
      </c>
      <c r="H71" s="27" t="str">
        <f aca="false">IF(-2*gravedad*H$11&gt;(vInicial*SIN($A71))^2,"",vInicial*COS($A71)/gravedad*(vInicial*SIN($A71)+SQRT((vInicial*SIN($A71))^2+2*gravedad*H$11)))</f>
        <v/>
      </c>
      <c r="I71" s="27" t="str">
        <f aca="false">IF(-2*gravedad*I$11&gt;(vInicial*SIN($A71))^2,"",vInicial*COS($A71)/gravedad*(vInicial*SIN($A71)+SQRT((vInicial*SIN($A71))^2+2*gravedad*I$11)))</f>
        <v/>
      </c>
      <c r="J71" s="27" t="str">
        <f aca="false">IF(-2*gravedad*J$11&gt;(vInicial*SIN($A71))^2,"",vInicial*COS($A71)/gravedad*(vInicial*SIN($A71)+SQRT((vInicial*SIN($A71))^2+2*gravedad*J$11)))</f>
        <v/>
      </c>
      <c r="K71" s="27" t="str">
        <f aca="false">IF(-2*gravedad*K$11&gt;(vInicial*SIN($A71))^2,"",vInicial*COS($A71)/gravedad*(vInicial*SIN($A71)+SQRT((vInicial*SIN($A71))^2+2*gravedad*K$11)))</f>
        <v/>
      </c>
      <c r="L71" s="27" t="str">
        <f aca="false">IF(-2*gravedad*L$11&gt;(vInicial*SIN($A71))^2,"",vInicial*COS($A71)/gravedad*(vInicial*SIN($A71)+SQRT((vInicial*SIN($A71))^2+2*gravedad*L$11)))</f>
        <v/>
      </c>
      <c r="M71" s="27" t="n">
        <f aca="false">IF(-2*gravedad*M$11&gt;(vInicial*SIN($A71))^2,"",vInicial*COS($A71)/gravedad*(vInicial*SIN($A71)+SQRT((vInicial*SIN($A71))^2+2*gravedad*M$11)))</f>
        <v>5.57113422539332</v>
      </c>
      <c r="N71" s="27" t="n">
        <f aca="false">IF(-2*gravedad*N$11&gt;(vInicial*SIN($A71))^2,"",vInicial*COS($A71)/gravedad*(vInicial*SIN($A71)+SQRT((vInicial*SIN($A71))^2+2*gravedad*N$11)))</f>
        <v>6.0901731476366</v>
      </c>
      <c r="O71" s="27" t="n">
        <f aca="false">IF(-2*gravedad*O$11&gt;(vInicial*SIN($A71))^2,"",vInicial*COS($A71)/gravedad*(vInicial*SIN($A71)+SQRT((vInicial*SIN($A71))^2+2*gravedad*O$11)))</f>
        <v>6.48795891851668</v>
      </c>
      <c r="P71" s="27" t="n">
        <f aca="false">IF(-2*gravedad*P$11&gt;(vInicial*SIN($A71))^2,"",vInicial*COS($A71)/gravedad*(vInicial*SIN($A71)+SQRT((vInicial*SIN($A71))^2+2*gravedad*P$11)))</f>
        <v>6.82314410470405</v>
      </c>
      <c r="Q71" s="27" t="n">
        <f aca="false">IF(-2*gravedad*Q$11&gt;(vInicial*SIN($A71))^2,"",vInicial*COS($A71)/gravedad*(vInicial*SIN($A71)+SQRT((vInicial*SIN($A71))^2+2*gravedad*Q$11)))</f>
        <v>7.11836977793678</v>
      </c>
      <c r="R71" s="27" t="n">
        <f aca="false">IF(-2*gravedad*R$11&gt;(vInicial*SIN($A71))^2,"",vInicial*COS($A71)/gravedad*(vInicial*SIN($A71)+SQRT((vInicial*SIN($A71))^2+2*gravedad*R$11)))</f>
        <v>7.38522951898663</v>
      </c>
      <c r="S71" s="27" t="n">
        <f aca="false">IF(-2*gravedad*S$11&gt;(vInicial*SIN($A71))^2,"",vInicial*COS($A71)/gravedad*(vInicial*SIN($A71)+SQRT((vInicial*SIN($A71))^2+2*gravedad*S$11)))</f>
        <v>7.63060408792373</v>
      </c>
      <c r="T71" s="27" t="n">
        <f aca="false">IF(-2*gravedad*T$11&gt;(vInicial*SIN($A71))^2,"",vInicial*COS($A71)/gravedad*(vInicial*SIN($A71)+SQRT((vInicial*SIN($A71))^2+2*gravedad*T$11)))</f>
        <v>7.85897391932427</v>
      </c>
      <c r="U71" s="27" t="n">
        <f aca="false">IF(-2*gravedad*U$11&gt;(vInicial*SIN($A71))^2,"",vInicial*COS($A71)/gravedad*(vInicial*SIN($A71)+SQRT((vInicial*SIN($A71))^2+2*gravedad*U$11)))</f>
        <v>8.07344975787931</v>
      </c>
      <c r="V71" s="27" t="n">
        <f aca="false">IF(-2*gravedad*V$11&gt;(vInicial*SIN($A71))^2,"",vInicial*COS($A71)/gravedad*(vInicial*SIN($A71)+SQRT((vInicial*SIN($A71))^2+2*gravedad*V$11)))</f>
        <v>8.27629576253641</v>
      </c>
      <c r="W71" s="27" t="n">
        <f aca="false">IF(-2*gravedad*W$11&gt;(vInicial*SIN($A71))^2,"",vInicial*COS($A71)/gravedad*(vInicial*SIN($A71)+SQRT((vInicial*SIN($A71))^2+2*gravedad*W$11)))</f>
        <v>8.46922074451187</v>
      </c>
      <c r="X71" s="27" t="n">
        <f aca="false">IF(-2*gravedad*X$11&gt;(vInicial*SIN($A71))^2,"",vInicial*COS($A71)/gravedad*(vInicial*SIN($A71)+SQRT((vInicial*SIN($A71))^2+2*gravedad*X$11)))</f>
        <v>8.65355200159618</v>
      </c>
      <c r="Y71" s="27" t="n">
        <f aca="false">IF(-2*gravedad*Y$11&gt;(vInicial*SIN($A71))^2,"",vInicial*COS($A71)/gravedad*(vInicial*SIN($A71)+SQRT((vInicial*SIN($A71))^2+2*gravedad*Y$11)))</f>
        <v>8.83034488196809</v>
      </c>
      <c r="Z71" s="27" t="n">
        <f aca="false">IF(-2*gravedad*Z$11&gt;(vInicial*SIN($A71))^2,"",vInicial*COS($A71)/gravedad*(vInicial*SIN($A71)+SQRT((vInicial*SIN($A71))^2+2*gravedad*Z$11)))</f>
        <v>9.00045493433676</v>
      </c>
      <c r="AA71" s="27" t="n">
        <f aca="false">IF(-2*gravedad*AA$11&gt;(vInicial*SIN($A71))^2,"",vInicial*COS($A71)/gravedad*(vInicial*SIN($A71)+SQRT((vInicial*SIN($A71))^2+2*gravedad*AA$11)))</f>
        <v>9.1645871670347</v>
      </c>
      <c r="AB71" s="27" t="n">
        <f aca="false">IF(-2*gravedad*AB$11&gt;(vInicial*SIN($A71))^2,"",vInicial*COS($A71)/gravedad*(vInicial*SIN($A71)+SQRT((vInicial*SIN($A71))^2+2*gravedad*AB$11)))</f>
        <v>9.32333071244931</v>
      </c>
      <c r="AC71" s="27" t="n">
        <f aca="false">IF(-2*gravedad*AC$11&gt;(vInicial*SIN($A71))^2,"",vInicial*COS($A71)/gravedad*(vInicial*SIN($A71)+SQRT((vInicial*SIN($A71))^2+2*gravedad*AC$11)))</f>
        <v>9.47718385774344</v>
      </c>
      <c r="AD71" s="27" t="n">
        <f aca="false">IF(-2*gravedad*AD$11&gt;(vInicial*SIN($A71))^2,"",vInicial*COS($A71)/gravedad*(vInicial*SIN($A71)+SQRT((vInicial*SIN($A71))^2+2*gravedad*AD$11)))</f>
        <v>9.62657252512285</v>
      </c>
      <c r="AE71" s="27" t="n">
        <f aca="false">IF(-2*gravedad*AE$11&gt;(vInicial*SIN($A71))^2,"",vInicial*COS($A71)/gravedad*(vInicial*SIN($A71)+SQRT((vInicial*SIN($A71))^2+2*gravedad*AE$11)))</f>
        <v>9.77186418241694</v>
      </c>
      <c r="AF71" s="27" t="n">
        <f aca="false">IF(-2*gravedad*AF$11&gt;(vInicial*SIN($A71))^2,"",vInicial*COS($A71)/gravedad*(vInicial*SIN($A71)+SQRT((vInicial*SIN($A71))^2+2*gravedad*AF$11)))</f>
        <v>9.91337849354497</v>
      </c>
      <c r="AG71" s="27" t="n">
        <f aca="false">IF(-2*gravedad*AG$11&gt;(vInicial*SIN($A71))^2,"",vInicial*COS($A71)/gravedad*(vInicial*SIN($A71)+SQRT((vInicial*SIN($A71))^2+2*gravedad*AG$11)))</f>
        <v>10.0513955967473</v>
      </c>
      <c r="AH71" s="27" t="n">
        <f aca="false">IF(-2*gravedad*AH$11&gt;(vInicial*SIN($A71))^2,"",vInicial*COS($A71)/gravedad*(vInicial*SIN($A71)+SQRT((vInicial*SIN($A71))^2+2*gravedad*AH$11)))</f>
        <v>10.1861626260931</v>
      </c>
      <c r="AI71" s="27" t="n">
        <f aca="false">IF(-2*gravedad*AI$11&gt;(vInicial*SIN($A71))^2,"",vInicial*COS($A71)/gravedad*(vInicial*SIN($A71)+SQRT((vInicial*SIN($A71))^2+2*gravedad*AI$11)))</f>
        <v>10.3178989114925</v>
      </c>
      <c r="AJ71" s="27" t="n">
        <f aca="false">IF(-2*gravedad*AJ$11&gt;(vInicial*SIN($A71))^2,"",vInicial*COS($A71)/gravedad*(vInicial*SIN($A71)+SQRT((vInicial*SIN($A71))^2+2*gravedad*AJ$11)))</f>
        <v>10.4468001704732</v>
      </c>
      <c r="AK71" s="27" t="n">
        <f aca="false">IF(-2*gravedad*AK$11&gt;(vInicial*SIN($A71))^2,"",vInicial*COS($A71)/gravedad*(vInicial*SIN($A71)+SQRT((vInicial*SIN($A71))^2+2*gravedad*AK$11)))</f>
        <v>10.5730419208313</v>
      </c>
      <c r="AL71" s="27" t="n">
        <f aca="false">IF(-2*gravedad*AL$11&gt;(vInicial*SIN($A71))^2,"",vInicial*COS($A71)/gravedad*(vInicial*SIN($A71)+SQRT((vInicial*SIN($A71))^2+2*gravedad*AL$11)))</f>
        <v>10.6967822841645</v>
      </c>
      <c r="AM71" s="27" t="n">
        <f aca="false">IF(-2*gravedad*AM$11&gt;(vInicial*SIN($A71))^2,"",vInicial*COS($A71)/gravedad*(vInicial*SIN($A71)+SQRT((vInicial*SIN($A71))^2+2*gravedad*AM$11)))</f>
        <v>10.8181643081241</v>
      </c>
      <c r="AN71" s="27" t="n">
        <f aca="false">IF(-2*gravedad*AN$11&gt;(vInicial*SIN($A71))^2,"",vInicial*COS($A71)/gravedad*(vInicial*SIN($A71)+SQRT((vInicial*SIN($A71))^2+2*gravedad*AN$11)))</f>
        <v>10.9373179046702</v>
      </c>
      <c r="AO71" s="27" t="n">
        <f aca="false">IF(-2*gravedad*AO$11&gt;(vInicial*SIN($A71))^2,"",vInicial*COS($A71)/gravedad*(vInicial*SIN($A71)+SQRT((vInicial*SIN($A71))^2+2*gravedad*AO$11)))</f>
        <v>11.0543614792004</v>
      </c>
      <c r="AP71" s="27" t="n">
        <f aca="false">IF(-2*gravedad*AP$11&gt;(vInicial*SIN($A71))^2,"",vInicial*COS($A71)/gravedad*(vInicial*SIN($A71)+SQRT((vInicial*SIN($A71))^2+2*gravedad*AP$11)))</f>
        <v>11.169403308753</v>
      </c>
      <c r="AQ71" s="27" t="n">
        <f aca="false">IF(-2*gravedad*AQ$11&gt;(vInicial*SIN($A71))^2,"",vInicial*COS($A71)/gravedad*(vInicial*SIN($A71)+SQRT((vInicial*SIN($A71))^2+2*gravedad*AQ$11)))</f>
        <v>11.2825427149663</v>
      </c>
      <c r="AR71" s="27" t="n">
        <f aca="false">IF(-2*gravedad*AR$11&gt;(vInicial*SIN($A71))^2,"",vInicial*COS($A71)/gravedad*(vInicial*SIN($A71)+SQRT((vInicial*SIN($A71))^2+2*gravedad*AR$11)))</f>
        <v>11.393871067959</v>
      </c>
    </row>
    <row r="72" customFormat="false" ht="0.2" hidden="false" customHeight="true" outlineLevel="0" collapsed="false">
      <c r="A72" s="32" t="n">
        <f aca="false">RADIANS(B72)</f>
        <v>0.514872129338327</v>
      </c>
      <c r="B72" s="29" t="n">
        <f aca="false">B71+0.5</f>
        <v>29.5</v>
      </c>
      <c r="C72" s="33"/>
      <c r="D72" s="27" t="str">
        <f aca="false">IF(-2*gravedad*D$11&gt;(vInicial*SIN($A72))^2,"",vInicial*COS($A72)/gravedad*(vInicial*SIN($A72)+SQRT((vInicial*SIN($A72))^2+2*gravedad*D$11)))</f>
        <v/>
      </c>
      <c r="E72" s="27" t="str">
        <f aca="false">IF(-2*gravedad*E$11&gt;(vInicial*SIN($A72))^2,"",vInicial*COS($A72)/gravedad*(vInicial*SIN($A72)+SQRT((vInicial*SIN($A72))^2+2*gravedad*E$11)))</f>
        <v/>
      </c>
      <c r="F72" s="27" t="str">
        <f aca="false">IF(-2*gravedad*F$11&gt;(vInicial*SIN($A72))^2,"",vInicial*COS($A72)/gravedad*(vInicial*SIN($A72)+SQRT((vInicial*SIN($A72))^2+2*gravedad*F$11)))</f>
        <v/>
      </c>
      <c r="G72" s="27" t="str">
        <f aca="false">IF(-2*gravedad*G$11&gt;(vInicial*SIN($A72))^2,"",vInicial*COS($A72)/gravedad*(vInicial*SIN($A72)+SQRT((vInicial*SIN($A72))^2+2*gravedad*G$11)))</f>
        <v/>
      </c>
      <c r="H72" s="27" t="str">
        <f aca="false">IF(-2*gravedad*H$11&gt;(vInicial*SIN($A72))^2,"",vInicial*COS($A72)/gravedad*(vInicial*SIN($A72)+SQRT((vInicial*SIN($A72))^2+2*gravedad*H$11)))</f>
        <v/>
      </c>
      <c r="I72" s="27" t="str">
        <f aca="false">IF(-2*gravedad*I$11&gt;(vInicial*SIN($A72))^2,"",vInicial*COS($A72)/gravedad*(vInicial*SIN($A72)+SQRT((vInicial*SIN($A72))^2+2*gravedad*I$11)))</f>
        <v/>
      </c>
      <c r="J72" s="27" t="str">
        <f aca="false">IF(-2*gravedad*J$11&gt;(vInicial*SIN($A72))^2,"",vInicial*COS($A72)/gravedad*(vInicial*SIN($A72)+SQRT((vInicial*SIN($A72))^2+2*gravedad*J$11)))</f>
        <v/>
      </c>
      <c r="K72" s="27" t="str">
        <f aca="false">IF(-2*gravedad*K$11&gt;(vInicial*SIN($A72))^2,"",vInicial*COS($A72)/gravedad*(vInicial*SIN($A72)+SQRT((vInicial*SIN($A72))^2+2*gravedad*K$11)))</f>
        <v/>
      </c>
      <c r="L72" s="27" t="n">
        <f aca="false">IF(-2*gravedad*L$11&gt;(vInicial*SIN($A72))^2,"",vInicial*COS($A72)/gravedad*(vInicial*SIN($A72)+SQRT((vInicial*SIN($A72))^2+2*gravedad*L$11)))</f>
        <v>5.1311208722369</v>
      </c>
      <c r="M72" s="27" t="n">
        <f aca="false">IF(-2*gravedad*M$11&gt;(vInicial*SIN($A72))^2,"",vInicial*COS($A72)/gravedad*(vInicial*SIN($A72)+SQRT((vInicial*SIN($A72))^2+2*gravedad*M$11)))</f>
        <v>5.82940894557754</v>
      </c>
      <c r="N72" s="27" t="n">
        <f aca="false">IF(-2*gravedad*N$11&gt;(vInicial*SIN($A72))^2,"",vInicial*COS($A72)/gravedad*(vInicial*SIN($A72)+SQRT((vInicial*SIN($A72))^2+2*gravedad*N$11)))</f>
        <v>6.28803570601928</v>
      </c>
      <c r="O72" s="27" t="n">
        <f aca="false">IF(-2*gravedad*O$11&gt;(vInicial*SIN($A72))^2,"",vInicial*COS($A72)/gravedad*(vInicial*SIN($A72)+SQRT((vInicial*SIN($A72))^2+2*gravedad*O$11)))</f>
        <v>6.65631816130134</v>
      </c>
      <c r="P72" s="27" t="n">
        <f aca="false">IF(-2*gravedad*P$11&gt;(vInicial*SIN($A72))^2,"",vInicial*COS($A72)/gravedad*(vInicial*SIN($A72)+SQRT((vInicial*SIN($A72))^2+2*gravedad*P$11)))</f>
        <v>6.97294050626549</v>
      </c>
      <c r="Q72" s="27" t="n">
        <f aca="false">IF(-2*gravedad*Q$11&gt;(vInicial*SIN($A72))^2,"",vInicial*COS($A72)/gravedad*(vInicial*SIN($A72)+SQRT((vInicial*SIN($A72))^2+2*gravedad*Q$11)))</f>
        <v>7.25498170034766</v>
      </c>
      <c r="R72" s="27" t="n">
        <f aca="false">IF(-2*gravedad*R$11&gt;(vInicial*SIN($A72))^2,"",vInicial*COS($A72)/gravedad*(vInicial*SIN($A72)+SQRT((vInicial*SIN($A72))^2+2*gravedad*R$11)))</f>
        <v>7.5117786049044</v>
      </c>
      <c r="S72" s="27" t="n">
        <f aca="false">IF(-2*gravedad*S$11&gt;(vInicial*SIN($A72))^2,"",vInicial*COS($A72)/gravedad*(vInicial*SIN($A72)+SQRT((vInicial*SIN($A72))^2+2*gravedad*S$11)))</f>
        <v>7.74909714811891</v>
      </c>
      <c r="T72" s="27" t="n">
        <f aca="false">IF(-2*gravedad*T$11&gt;(vInicial*SIN($A72))^2,"",vInicial*COS($A72)/gravedad*(vInicial*SIN($A72)+SQRT((vInicial*SIN($A72))^2+2*gravedad*T$11)))</f>
        <v>7.9707942303275</v>
      </c>
      <c r="U72" s="27" t="n">
        <f aca="false">IF(-2*gravedad*U$11&gt;(vInicial*SIN($A72))^2,"",vInicial*COS($A72)/gravedad*(vInicial*SIN($A72)+SQRT((vInicial*SIN($A72))^2+2*gravedad*U$11)))</f>
        <v>8.17960043787526</v>
      </c>
      <c r="V72" s="27" t="n">
        <f aca="false">IF(-2*gravedad*V$11&gt;(vInicial*SIN($A72))^2,"",vInicial*COS($A72)/gravedad*(vInicial*SIN($A72)+SQRT((vInicial*SIN($A72))^2+2*gravedad*V$11)))</f>
        <v>8.37753291704454</v>
      </c>
      <c r="W72" s="27" t="n">
        <f aca="false">IF(-2*gravedad*W$11&gt;(vInicial*SIN($A72))^2,"",vInicial*COS($A72)/gravedad*(vInicial*SIN($A72)+SQRT((vInicial*SIN($A72))^2+2*gravedad*W$11)))</f>
        <v>8.56613191134941</v>
      </c>
      <c r="X72" s="27" t="n">
        <f aca="false">IF(-2*gravedad*X$11&gt;(vInicial*SIN($A72))^2,"",vInicial*COS($A72)/gravedad*(vInicial*SIN($A72)+SQRT((vInicial*SIN($A72))^2+2*gravedad*X$11)))</f>
        <v>8.74660510920523</v>
      </c>
      <c r="Y72" s="27" t="n">
        <f aca="false">IF(-2*gravedad*Y$11&gt;(vInicial*SIN($A72))^2,"",vInicial*COS($A72)/gravedad*(vInicial*SIN($A72)+SQRT((vInicial*SIN($A72))^2+2*gravedad*Y$11)))</f>
        <v>8.91992024838221</v>
      </c>
      <c r="Z72" s="27" t="n">
        <f aca="false">IF(-2*gravedad*Z$11&gt;(vInicial*SIN($A72))^2,"",vInicial*COS($A72)/gravedad*(vInicial*SIN($A72)+SQRT((vInicial*SIN($A72))^2+2*gravedad*Z$11)))</f>
        <v>9.08686698851944</v>
      </c>
      <c r="AA72" s="27" t="n">
        <f aca="false">IF(-2*gravedad*AA$11&gt;(vInicial*SIN($A72))^2,"",vInicial*COS($A72)/gravedad*(vInicial*SIN($A72)+SQRT((vInicial*SIN($A72))^2+2*gravedad*AA$11)))</f>
        <v>9.24809966750707</v>
      </c>
      <c r="AB72" s="27" t="n">
        <f aca="false">IF(-2*gravedad*AB$11&gt;(vInicial*SIN($A72))^2,"",vInicial*COS($A72)/gravedad*(vInicial*SIN($A72)+SQRT((vInicial*SIN($A72))^2+2*gravedad*AB$11)))</f>
        <v>9.40416770001027</v>
      </c>
      <c r="AC72" s="27" t="n">
        <f aca="false">IF(-2*gravedad*AC$11&gt;(vInicial*SIN($A72))^2,"",vInicial*COS($A72)/gravedad*(vInicial*SIN($A72)+SQRT((vInicial*SIN($A72))^2+2*gravedad*AC$11)))</f>
        <v>9.55553772203506</v>
      </c>
      <c r="AD72" s="27" t="n">
        <f aca="false">IF(-2*gravedad*AD$11&gt;(vInicial*SIN($A72))^2,"",vInicial*COS($A72)/gravedad*(vInicial*SIN($A72)+SQRT((vInicial*SIN($A72))^2+2*gravedad*AD$11)))</f>
        <v>9.70261006589051</v>
      </c>
      <c r="AE72" s="27" t="n">
        <f aca="false">IF(-2*gravedad*AE$11&gt;(vInicial*SIN($A72))^2,"",vInicial*COS($A72)/gravedad*(vInicial*SIN($A72)+SQRT((vInicial*SIN($A72))^2+2*gravedad*AE$11)))</f>
        <v>9.84573124478813</v>
      </c>
      <c r="AF72" s="27" t="n">
        <f aca="false">IF(-2*gravedad*AF$11&gt;(vInicial*SIN($A72))^2,"",vInicial*COS($A72)/gravedad*(vInicial*SIN($A72)+SQRT((vInicial*SIN($A72))^2+2*gravedad*AF$11)))</f>
        <v>9.9852035683823</v>
      </c>
      <c r="AG72" s="27" t="n">
        <f aca="false">IF(-2*gravedad*AG$11&gt;(vInicial*SIN($A72))^2,"",vInicial*COS($A72)/gravedad*(vInicial*SIN($A72)+SQRT((vInicial*SIN($A72))^2+2*gravedad*AG$11)))</f>
        <v>10.1212926561736</v>
      </c>
      <c r="AH72" s="27" t="n">
        <f aca="false">IF(-2*gravedad*AH$11&gt;(vInicial*SIN($A72))^2,"",vInicial*COS($A72)/gravedad*(vInicial*SIN($A72)+SQRT((vInicial*SIN($A72))^2+2*gravedad*AH$11)))</f>
        <v>10.2542333845864</v>
      </c>
      <c r="AI72" s="27" t="n">
        <f aca="false">IF(-2*gravedad*AI$11&gt;(vInicial*SIN($A72))^2,"",vInicial*COS($A72)/gravedad*(vInicial*SIN($A72)+SQRT((vInicial*SIN($A72))^2+2*gravedad*AI$11)))</f>
        <v>10.3842346492406</v>
      </c>
      <c r="AJ72" s="27" t="n">
        <f aca="false">IF(-2*gravedad*AJ$11&gt;(vInicial*SIN($A72))^2,"",vInicial*COS($A72)/gravedad*(vInicial*SIN($A72)+SQRT((vInicial*SIN($A72))^2+2*gravedad*AJ$11)))</f>
        <v>10.5114832187445</v>
      </c>
      <c r="AK72" s="27" t="n">
        <f aca="false">IF(-2*gravedad*AK$11&gt;(vInicial*SIN($A72))^2,"",vInicial*COS($A72)/gravedad*(vInicial*SIN($A72)+SQRT((vInicial*SIN($A72))^2+2*gravedad*AK$11)))</f>
        <v>10.6361468832556</v>
      </c>
      <c r="AL72" s="27" t="n">
        <f aca="false">IF(-2*gravedad*AL$11&gt;(vInicial*SIN($A72))^2,"",vInicial*COS($A72)/gravedad*(vInicial*SIN($A72)+SQRT((vInicial*SIN($A72))^2+2*gravedad*AL$11)))</f>
        <v>10.7583770494098</v>
      </c>
      <c r="AM72" s="27" t="n">
        <f aca="false">IF(-2*gravedad*AM$11&gt;(vInicial*SIN($A72))^2,"",vInicial*COS($A72)/gravedad*(vInicial*SIN($A72)+SQRT((vInicial*SIN($A72))^2+2*gravedad*AM$11)))</f>
        <v>10.8783108961448</v>
      </c>
      <c r="AN72" s="27" t="n">
        <f aca="false">IF(-2*gravedad*AN$11&gt;(vInicial*SIN($A72))^2,"",vInicial*COS($A72)/gravedad*(vInicial*SIN($A72)+SQRT((vInicial*SIN($A72))^2+2*gravedad*AN$11)))</f>
        <v>10.9960731789584</v>
      </c>
      <c r="AO72" s="27" t="n">
        <f aca="false">IF(-2*gravedad*AO$11&gt;(vInicial*SIN($A72))^2,"",vInicial*COS($A72)/gravedad*(vInicial*SIN($A72)+SQRT((vInicial*SIN($A72))^2+2*gravedad*AO$11)))</f>
        <v>11.111777750233</v>
      </c>
      <c r="AP72" s="27" t="n">
        <f aca="false">IF(-2*gravedad*AP$11&gt;(vInicial*SIN($A72))^2,"",vInicial*COS($A72)/gravedad*(vInicial*SIN($A72)+SQRT((vInicial*SIN($A72))^2+2*gravedad*AP$11)))</f>
        <v>11.2255288484009</v>
      </c>
      <c r="AQ72" s="27" t="n">
        <f aca="false">IF(-2*gravedad*AQ$11&gt;(vInicial*SIN($A72))^2,"",vInicial*COS($A72)/gravedad*(vInicial*SIN($A72)+SQRT((vInicial*SIN($A72))^2+2*gravedad*AQ$11)))</f>
        <v>11.3374221975092</v>
      </c>
      <c r="AR72" s="27" t="n">
        <f aca="false">IF(-2*gravedad*AR$11&gt;(vInicial*SIN($A72))^2,"",vInicial*COS($A72)/gravedad*(vInicial*SIN($A72)+SQRT((vInicial*SIN($A72))^2+2*gravedad*AR$11)))</f>
        <v>11.4475459501901</v>
      </c>
    </row>
    <row r="73" customFormat="false" ht="0.2" hidden="false" customHeight="true" outlineLevel="0" collapsed="false">
      <c r="A73" s="32" t="n">
        <f aca="false">RADIANS(B73)</f>
        <v>0.523598775598299</v>
      </c>
      <c r="B73" s="29" t="n">
        <f aca="false">B72+0.5</f>
        <v>30</v>
      </c>
      <c r="C73" s="33"/>
      <c r="D73" s="27" t="str">
        <f aca="false">IF(-2*gravedad*D$11&gt;(vInicial*SIN($A73))^2,"",vInicial*COS($A73)/gravedad*(vInicial*SIN($A73)+SQRT((vInicial*SIN($A73))^2+2*gravedad*D$11)))</f>
        <v/>
      </c>
      <c r="E73" s="27" t="str">
        <f aca="false">IF(-2*gravedad*E$11&gt;(vInicial*SIN($A73))^2,"",vInicial*COS($A73)/gravedad*(vInicial*SIN($A73)+SQRT((vInicial*SIN($A73))^2+2*gravedad*E$11)))</f>
        <v/>
      </c>
      <c r="F73" s="27" t="str">
        <f aca="false">IF(-2*gravedad*F$11&gt;(vInicial*SIN($A73))^2,"",vInicial*COS($A73)/gravedad*(vInicial*SIN($A73)+SQRT((vInicial*SIN($A73))^2+2*gravedad*F$11)))</f>
        <v/>
      </c>
      <c r="G73" s="27" t="str">
        <f aca="false">IF(-2*gravedad*G$11&gt;(vInicial*SIN($A73))^2,"",vInicial*COS($A73)/gravedad*(vInicial*SIN($A73)+SQRT((vInicial*SIN($A73))^2+2*gravedad*G$11)))</f>
        <v/>
      </c>
      <c r="H73" s="27" t="str">
        <f aca="false">IF(-2*gravedad*H$11&gt;(vInicial*SIN($A73))^2,"",vInicial*COS($A73)/gravedad*(vInicial*SIN($A73)+SQRT((vInicial*SIN($A73))^2+2*gravedad*H$11)))</f>
        <v/>
      </c>
      <c r="I73" s="27" t="str">
        <f aca="false">IF(-2*gravedad*I$11&gt;(vInicial*SIN($A73))^2,"",vInicial*COS($A73)/gravedad*(vInicial*SIN($A73)+SQRT((vInicial*SIN($A73))^2+2*gravedad*I$11)))</f>
        <v/>
      </c>
      <c r="J73" s="27" t="str">
        <f aca="false">IF(-2*gravedad*J$11&gt;(vInicial*SIN($A73))^2,"",vInicial*COS($A73)/gravedad*(vInicial*SIN($A73)+SQRT((vInicial*SIN($A73))^2+2*gravedad*J$11)))</f>
        <v/>
      </c>
      <c r="K73" s="27" t="str">
        <f aca="false">IF(-2*gravedad*K$11&gt;(vInicial*SIN($A73))^2,"",vInicial*COS($A73)/gravedad*(vInicial*SIN($A73)+SQRT((vInicial*SIN($A73))^2+2*gravedad*K$11)))</f>
        <v/>
      </c>
      <c r="L73" s="27" t="n">
        <f aca="false">IF(-2*gravedad*L$11&gt;(vInicial*SIN($A73))^2,"",vInicial*COS($A73)/gravedad*(vInicial*SIN($A73)+SQRT((vInicial*SIN($A73))^2+2*gravedad*L$11)))</f>
        <v>5.49356366755864</v>
      </c>
      <c r="M73" s="27" t="n">
        <f aca="false">IF(-2*gravedad*M$11&gt;(vInicial*SIN($A73))^2,"",vInicial*COS($A73)/gravedad*(vInicial*SIN($A73)+SQRT((vInicial*SIN($A73))^2+2*gravedad*M$11)))</f>
        <v>6.05751516259499</v>
      </c>
      <c r="N73" s="27" t="n">
        <f aca="false">IF(-2*gravedad*N$11&gt;(vInicial*SIN($A73))^2,"",vInicial*COS($A73)/gravedad*(vInicial*SIN($A73)+SQRT((vInicial*SIN($A73))^2+2*gravedad*N$11)))</f>
        <v>6.4720287741551</v>
      </c>
      <c r="O73" s="27" t="n">
        <f aca="false">IF(-2*gravedad*O$11&gt;(vInicial*SIN($A73))^2,"",vInicial*COS($A73)/gravedad*(vInicial*SIN($A73)+SQRT((vInicial*SIN($A73))^2+2*gravedad*O$11)))</f>
        <v>6.81591331001667</v>
      </c>
      <c r="P73" s="27" t="n">
        <f aca="false">IF(-2*gravedad*P$11&gt;(vInicial*SIN($A73))^2,"",vInicial*COS($A73)/gravedad*(vInicial*SIN($A73)+SQRT((vInicial*SIN($A73))^2+2*gravedad*P$11)))</f>
        <v>7.1163141144925</v>
      </c>
      <c r="Q73" s="27" t="n">
        <f aca="false">IF(-2*gravedad*Q$11&gt;(vInicial*SIN($A73))^2,"",vInicial*COS($A73)/gravedad*(vInicial*SIN($A73)+SQRT((vInicial*SIN($A73))^2+2*gravedad*Q$11)))</f>
        <v>7.38646421772652</v>
      </c>
      <c r="R73" s="27" t="n">
        <f aca="false">IF(-2*gravedad*R$11&gt;(vInicial*SIN($A73))^2,"",vInicial*COS($A73)/gravedad*(vInicial*SIN($A73)+SQRT((vInicial*SIN($A73))^2+2*gravedad*R$11)))</f>
        <v>7.63399721453055</v>
      </c>
      <c r="S73" s="27" t="n">
        <f aca="false">IF(-2*gravedad*S$11&gt;(vInicial*SIN($A73))^2,"",vInicial*COS($A73)/gravedad*(vInicial*SIN($A73)+SQRT((vInicial*SIN($A73))^2+2*gravedad*S$11)))</f>
        <v>7.86379145117247</v>
      </c>
      <c r="T73" s="27" t="n">
        <f aca="false">IF(-2*gravedad*T$11&gt;(vInicial*SIN($A73))^2,"",vInicial*COS($A73)/gravedad*(vInicial*SIN($A73)+SQRT((vInicial*SIN($A73))^2+2*gravedad*T$11)))</f>
        <v>8.07918902229858</v>
      </c>
      <c r="U73" s="27" t="n">
        <f aca="false">IF(-2*gravedad*U$11&gt;(vInicial*SIN($A73))^2,"",vInicial*COS($A73)/gravedad*(vInicial*SIN($A73)+SQRT((vInicial*SIN($A73))^2+2*gravedad*U$11)))</f>
        <v>8.28259822925968</v>
      </c>
      <c r="V73" s="27" t="n">
        <f aca="false">IF(-2*gravedad*V$11&gt;(vInicial*SIN($A73))^2,"",vInicial*COS($A73)/gravedad*(vInicial*SIN($A73)+SQRT((vInicial*SIN($A73))^2+2*gravedad*V$11)))</f>
        <v>8.47582254013918</v>
      </c>
      <c r="W73" s="27" t="n">
        <f aca="false">IF(-2*gravedad*W$11&gt;(vInicial*SIN($A73))^2,"",vInicial*COS($A73)/gravedad*(vInicial*SIN($A73)+SQRT((vInicial*SIN($A73))^2+2*gravedad*W$11)))</f>
        <v>8.66025403784438</v>
      </c>
      <c r="X73" s="27" t="n">
        <f aca="false">IF(-2*gravedad*X$11&gt;(vInicial*SIN($A73))^2,"",vInicial*COS($A73)/gravedad*(vInicial*SIN($A73)+SQRT((vInicial*SIN($A73))^2+2*gravedad*X$11)))</f>
        <v>8.83699391616774</v>
      </c>
      <c r="Y73" s="27" t="n">
        <f aca="false">IF(-2*gravedad*Y$11&gt;(vInicial*SIN($A73))^2,"",vInicial*COS($A73)/gravedad*(vInicial*SIN($A73)+SQRT((vInicial*SIN($A73))^2+2*gravedad*Y$11)))</f>
        <v>9.00693107153634</v>
      </c>
      <c r="Z73" s="27" t="n">
        <f aca="false">IF(-2*gravedad*Z$11&gt;(vInicial*SIN($A73))^2,"",vInicial*COS($A73)/gravedad*(vInicial*SIN($A73)+SQRT((vInicial*SIN($A73))^2+2*gravedad*Z$11)))</f>
        <v>9.17079533449</v>
      </c>
      <c r="AA73" s="27" t="n">
        <f aca="false">IF(-2*gravedad*AA$11&gt;(vInicial*SIN($A73))^2,"",vInicial*COS($A73)/gravedad*(vInicial*SIN($A73)+SQRT((vInicial*SIN($A73))^2+2*gravedad*AA$11)))</f>
        <v>9.32919467870263</v>
      </c>
      <c r="AB73" s="27" t="n">
        <f aca="false">IF(-2*gravedad*AB$11&gt;(vInicial*SIN($A73))^2,"",vInicial*COS($A73)/gravedad*(vInicial*SIN($A73)+SQRT((vInicial*SIN($A73))^2+2*gravedad*AB$11)))</f>
        <v>9.48264193509512</v>
      </c>
      <c r="AC73" s="27" t="n">
        <f aca="false">IF(-2*gravedad*AC$11&gt;(vInicial*SIN($A73))^2,"",vInicial*COS($A73)/gravedad*(vInicial*SIN($A73)+SQRT((vInicial*SIN($A73))^2+2*gravedad*AC$11)))</f>
        <v>9.63157441704093</v>
      </c>
      <c r="AD73" s="27" t="n">
        <f aca="false">IF(-2*gravedad*AD$11&gt;(vInicial*SIN($A73))^2,"",vInicial*COS($A73)/gravedad*(vInicial*SIN($A73)+SQRT((vInicial*SIN($A73))^2+2*gravedad*AD$11)))</f>
        <v>9.77636862862472</v>
      </c>
      <c r="AE73" s="27" t="n">
        <f aca="false">IF(-2*gravedad*AE$11&gt;(vInicial*SIN($A73))^2,"",vInicial*COS($A73)/gravedad*(vInicial*SIN($A73)+SQRT((vInicial*SIN($A73))^2+2*gravedad*AE$11)))</f>
        <v>9.91735148269917</v>
      </c>
      <c r="AF73" s="27" t="n">
        <f aca="false">IF(-2*gravedad*AF$11&gt;(vInicial*SIN($A73))^2,"",vInicial*COS($A73)/gravedad*(vInicial*SIN($A73)+SQRT((vInicial*SIN($A73))^2+2*gravedad*AF$11)))</f>
        <v>10.0548089905906</v>
      </c>
      <c r="AG73" s="27" t="n">
        <f aca="false">IF(-2*gravedad*AG$11&gt;(vInicial*SIN($A73))^2,"",vInicial*COS($A73)/gravedad*(vInicial*SIN($A73)+SQRT((vInicial*SIN($A73))^2+2*gravedad*AG$11)))</f>
        <v>10.1889930868997</v>
      </c>
      <c r="AH73" s="27" t="n">
        <f aca="false">IF(-2*gravedad*AH$11&gt;(vInicial*SIN($A73))^2,"",vInicial*COS($A73)/gravedad*(vInicial*SIN($A73)+SQRT((vInicial*SIN($A73))^2+2*gravedad*AH$11)))</f>
        <v>10.3201270564191</v>
      </c>
      <c r="AI73" s="27" t="n">
        <f aca="false">IF(-2*gravedad*AI$11&gt;(vInicial*SIN($A73))^2,"",vInicial*COS($A73)/gravedad*(vInicial*SIN($A73)+SQRT((vInicial*SIN($A73))^2+2*gravedad*AI$11)))</f>
        <v>10.448409897959</v>
      </c>
      <c r="AJ73" s="27" t="n">
        <f aca="false">IF(-2*gravedad*AJ$11&gt;(vInicial*SIN($A73))^2,"",vInicial*COS($A73)/gravedad*(vInicial*SIN($A73)+SQRT((vInicial*SIN($A73))^2+2*gravedad*AJ$11)))</f>
        <v>10.5740198690454</v>
      </c>
      <c r="AK73" s="27" t="n">
        <f aca="false">IF(-2*gravedad*AK$11&gt;(vInicial*SIN($A73))^2,"",vInicial*COS($A73)/gravedad*(vInicial*SIN($A73)+SQRT((vInicial*SIN($A73))^2+2*gravedad*AK$11)))</f>
        <v>10.6971173919268</v>
      </c>
      <c r="AL73" s="27" t="n">
        <f aca="false">IF(-2*gravedad*AL$11&gt;(vInicial*SIN($A73))^2,"",vInicial*COS($A73)/gravedad*(vInicial*SIN($A73)+SQRT((vInicial*SIN($A73))^2+2*gravedad*AL$11)))</f>
        <v>10.8178474561554</v>
      </c>
      <c r="AM73" s="27" t="n">
        <f aca="false">IF(-2*gravedad*AM$11&gt;(vInicial*SIN($A73))^2,"",vInicial*COS($A73)/gravedad*(vInicial*SIN($A73)+SQRT((vInicial*SIN($A73))^2+2*gravedad*AM$11)))</f>
        <v>10.9363416203987</v>
      </c>
      <c r="AN73" s="27" t="n">
        <f aca="false">IF(-2*gravedad*AN$11&gt;(vInicial*SIN($A73))^2,"",vInicial*COS($A73)/gravedad*(vInicial*SIN($A73)+SQRT((vInicial*SIN($A73))^2+2*gravedad*AN$11)))</f>
        <v>11.0527196922829</v>
      </c>
      <c r="AO73" s="27" t="n">
        <f aca="false">IF(-2*gravedad*AO$11&gt;(vInicial*SIN($A73))^2,"",vInicial*COS($A73)/gravedad*(vInicial*SIN($A73)+SQRT((vInicial*SIN($A73))^2+2*gravedad*AO$11)))</f>
        <v>11.1670911473845</v>
      </c>
      <c r="AP73" s="27" t="n">
        <f aca="false">IF(-2*gravedad*AP$11&gt;(vInicial*SIN($A73))^2,"",vInicial*COS($A73)/gravedad*(vInicial*SIN($A73)+SQRT((vInicial*SIN($A73))^2+2*gravedad*AP$11)))</f>
        <v>11.2795563352325</v>
      </c>
      <c r="AQ73" s="27" t="n">
        <f aca="false">IF(-2*gravedad*AQ$11&gt;(vInicial*SIN($A73))^2,"",vInicial*COS($A73)/gravedad*(vInicial*SIN($A73)+SQRT((vInicial*SIN($A73))^2+2*gravedad*AQ$11)))</f>
        <v>11.3902075101405</v>
      </c>
      <c r="AR73" s="27" t="n">
        <f aca="false">IF(-2*gravedad*AR$11&gt;(vInicial*SIN($A73))^2,"",vInicial*COS($A73)/gravedad*(vInicial*SIN($A73)+SQRT((vInicial*SIN($A73))^2+2*gravedad*AR$11)))</f>
        <v>11.4991297169943</v>
      </c>
    </row>
    <row r="74" customFormat="false" ht="12.75" hidden="false" customHeight="false" outlineLevel="0" collapsed="false">
      <c r="A74" s="32" t="n">
        <f aca="false">RADIANS(B74)</f>
        <v>0.532325421858271</v>
      </c>
      <c r="B74" s="29" t="n">
        <f aca="false">B73+0.5</f>
        <v>30.5</v>
      </c>
      <c r="C74" s="33"/>
      <c r="D74" s="27" t="str">
        <f aca="false">IF(-2*gravedad*D$11&gt;(vInicial*SIN($A74))^2,"",vInicial*COS($A74)/gravedad*(vInicial*SIN($A74)+SQRT((vInicial*SIN($A74))^2+2*gravedad*D$11)))</f>
        <v/>
      </c>
      <c r="E74" s="27" t="str">
        <f aca="false">IF(-2*gravedad*E$11&gt;(vInicial*SIN($A74))^2,"",vInicial*COS($A74)/gravedad*(vInicial*SIN($A74)+SQRT((vInicial*SIN($A74))^2+2*gravedad*E$11)))</f>
        <v/>
      </c>
      <c r="F74" s="27" t="str">
        <f aca="false">IF(-2*gravedad*F$11&gt;(vInicial*SIN($A74))^2,"",vInicial*COS($A74)/gravedad*(vInicial*SIN($A74)+SQRT((vInicial*SIN($A74))^2+2*gravedad*F$11)))</f>
        <v/>
      </c>
      <c r="G74" s="27" t="str">
        <f aca="false">IF(-2*gravedad*G$11&gt;(vInicial*SIN($A74))^2,"",vInicial*COS($A74)/gravedad*(vInicial*SIN($A74)+SQRT((vInicial*SIN($A74))^2+2*gravedad*G$11)))</f>
        <v/>
      </c>
      <c r="H74" s="27" t="str">
        <f aca="false">IF(-2*gravedad*H$11&gt;(vInicial*SIN($A74))^2,"",vInicial*COS($A74)/gravedad*(vInicial*SIN($A74)+SQRT((vInicial*SIN($A74))^2+2*gravedad*H$11)))</f>
        <v/>
      </c>
      <c r="I74" s="27" t="str">
        <f aca="false">IF(-2*gravedad*I$11&gt;(vInicial*SIN($A74))^2,"",vInicial*COS($A74)/gravedad*(vInicial*SIN($A74)+SQRT((vInicial*SIN($A74))^2+2*gravedad*I$11)))</f>
        <v/>
      </c>
      <c r="J74" s="27" t="str">
        <f aca="false">IF(-2*gravedad*J$11&gt;(vInicial*SIN($A74))^2,"",vInicial*COS($A74)/gravedad*(vInicial*SIN($A74)+SQRT((vInicial*SIN($A74))^2+2*gravedad*J$11)))</f>
        <v/>
      </c>
      <c r="K74" s="27" t="n">
        <f aca="false">IF(-2*gravedad*K$11&gt;(vInicial*SIN($A74))^2,"",vInicial*COS($A74)/gravedad*(vInicial*SIN($A74)+SQRT((vInicial*SIN($A74))^2+2*gravedad*K$11)))</f>
        <v>4.92718167458499</v>
      </c>
      <c r="L74" s="27" t="n">
        <f aca="false">IF(-2*gravedad*L$11&gt;(vInicial*SIN($A74))^2,"",vInicial*COS($A74)/gravedad*(vInicial*SIN($A74)+SQRT((vInicial*SIN($A74))^2+2*gravedad*L$11)))</f>
        <v>5.77809032035736</v>
      </c>
      <c r="M74" s="27" t="n">
        <f aca="false">IF(-2*gravedad*M$11&gt;(vInicial*SIN($A74))^2,"",vInicial*COS($A74)/gravedad*(vInicial*SIN($A74)+SQRT((vInicial*SIN($A74))^2+2*gravedad*M$11)))</f>
        <v>6.26409360554398</v>
      </c>
      <c r="N74" s="27" t="n">
        <f aca="false">IF(-2*gravedad*N$11&gt;(vInicial*SIN($A74))^2,"",vInicial*COS($A74)/gravedad*(vInicial*SIN($A74)+SQRT((vInicial*SIN($A74))^2+2*gravedad*N$11)))</f>
        <v>6.64441058864376</v>
      </c>
      <c r="O74" s="27" t="n">
        <f aca="false">IF(-2*gravedad*O$11&gt;(vInicial*SIN($A74))^2,"",vInicial*COS($A74)/gravedad*(vInicial*SIN($A74)+SQRT((vInicial*SIN($A74))^2+2*gravedad*O$11)))</f>
        <v>6.96764386000637</v>
      </c>
      <c r="P74" s="27" t="n">
        <f aca="false">IF(-2*gravedad*P$11&gt;(vInicial*SIN($A74))^2,"",vInicial*COS($A74)/gravedad*(vInicial*SIN($A74)+SQRT((vInicial*SIN($A74))^2+2*gravedad*P$11)))</f>
        <v>7.25369494038612</v>
      </c>
      <c r="Q74" s="27" t="n">
        <f aca="false">IF(-2*gravedad*Q$11&gt;(vInicial*SIN($A74))^2,"",vInicial*COS($A74)/gravedad*(vInicial*SIN($A74)+SQRT((vInicial*SIN($A74))^2+2*gravedad*Q$11)))</f>
        <v>7.51304108084656</v>
      </c>
      <c r="R74" s="27" t="n">
        <f aca="false">IF(-2*gravedad*R$11&gt;(vInicial*SIN($A74))^2,"",vInicial*COS($A74)/gravedad*(vInicial*SIN($A74)+SQRT((vInicial*SIN($A74))^2+2*gravedad*R$11)))</f>
        <v>7.75200435129575</v>
      </c>
      <c r="S74" s="27" t="n">
        <f aca="false">IF(-2*gravedad*S$11&gt;(vInicial*SIN($A74))^2,"",vInicial*COS($A74)/gravedad*(vInicial*SIN($A74)+SQRT((vInicial*SIN($A74))^2+2*gravedad*S$11)))</f>
        <v>7.97474741188562</v>
      </c>
      <c r="T74" s="27" t="n">
        <f aca="false">IF(-2*gravedad*T$11&gt;(vInicial*SIN($A74))^2,"",vInicial*COS($A74)/gravedad*(vInicial*SIN($A74)+SQRT((vInicial*SIN($A74))^2+2*gravedad*T$11)))</f>
        <v>8.18418362447583</v>
      </c>
      <c r="U74" s="27" t="n">
        <f aca="false">IF(-2*gravedad*U$11&gt;(vInicial*SIN($A74))^2,"",vInicial*COS($A74)/gravedad*(vInicial*SIN($A74)+SQRT((vInicial*SIN($A74))^2+2*gravedad*U$11)))</f>
        <v>8.38244637373067</v>
      </c>
      <c r="V74" s="27" t="n">
        <f aca="false">IF(-2*gravedad*V$11&gt;(vInicial*SIN($A74))^2,"",vInicial*COS($A74)/gravedad*(vInicial*SIN($A74)+SQRT((vInicial*SIN($A74))^2+2*gravedad*V$11)))</f>
        <v>8.57115344108282</v>
      </c>
      <c r="W74" s="27" t="n">
        <f aca="false">IF(-2*gravedad*W$11&gt;(vInicial*SIN($A74))^2,"",vInicial*COS($A74)/gravedad*(vInicial*SIN($A74)+SQRT((vInicial*SIN($A74))^2+2*gravedad*W$11)))</f>
        <v>8.75156623739574</v>
      </c>
      <c r="X74" s="27" t="n">
        <f aca="false">IF(-2*gravedad*X$11&gt;(vInicial*SIN($A74))^2,"",vInicial*COS($A74)/gravedad*(vInicial*SIN($A74)+SQRT((vInicial*SIN($A74))^2+2*gravedad*X$11)))</f>
        <v>8.92469088917751</v>
      </c>
      <c r="Y74" s="27" t="n">
        <f aca="false">IF(-2*gravedad*Y$11&gt;(vInicial*SIN($A74))^2,"",vInicial*COS($A74)/gravedad*(vInicial*SIN($A74)+SQRT((vInicial*SIN($A74))^2+2*gravedad*Y$11)))</f>
        <v>9.09134519877283</v>
      </c>
      <c r="Z74" s="27" t="n">
        <f aca="false">IF(-2*gravedad*Z$11&gt;(vInicial*SIN($A74))^2,"",vInicial*COS($A74)/gravedad*(vInicial*SIN($A74)+SQRT((vInicial*SIN($A74))^2+2*gravedad*Z$11)))</f>
        <v>9.25220458465023</v>
      </c>
      <c r="AA74" s="27" t="n">
        <f aca="false">IF(-2*gravedad*AA$11&gt;(vInicial*SIN($A74))^2,"",vInicial*COS($A74)/gravedad*(vInicial*SIN($A74)+SQRT((vInicial*SIN($A74))^2+2*gravedad*AA$11)))</f>
        <v>9.40783454467023</v>
      </c>
      <c r="AB74" s="27" t="n">
        <f aca="false">IF(-2*gravedad*AB$11&gt;(vInicial*SIN($A74))^2,"",vInicial*COS($A74)/gravedad*(vInicial*SIN($A74)+SQRT((vInicial*SIN($A74))^2+2*gravedad*AB$11)))</f>
        <v>9.55871418089688</v>
      </c>
      <c r="AC74" s="27" t="n">
        <f aca="false">IF(-2*gravedad*AC$11&gt;(vInicial*SIN($A74))^2,"",vInicial*COS($A74)/gravedad*(vInicial*SIN($A74)+SQRT((vInicial*SIN($A74))^2+2*gravedad*AC$11)))</f>
        <v>9.70525362171842</v>
      </c>
      <c r="AD74" s="27" t="n">
        <f aca="false">IF(-2*gravedad*AD$11&gt;(vInicial*SIN($A74))^2,"",vInicial*COS($A74)/gravedad*(vInicial*SIN($A74)+SQRT((vInicial*SIN($A74))^2+2*gravedad*AD$11)))</f>
        <v>9.847807171424</v>
      </c>
      <c r="AE74" s="27" t="n">
        <f aca="false">IF(-2*gravedad*AE$11&gt;(vInicial*SIN($A74))^2,"",vInicial*COS($A74)/gravedad*(vInicial*SIN($A74)+SQRT((vInicial*SIN($A74))^2+2*gravedad*AE$11)))</f>
        <v>9.98668340208208</v>
      </c>
      <c r="AF74" s="27" t="n">
        <f aca="false">IF(-2*gravedad*AF$11&gt;(vInicial*SIN($A74))^2,"",vInicial*COS($A74)/gravedad*(vInicial*SIN($A74)+SQRT((vInicial*SIN($A74))^2+2*gravedad*AF$11)))</f>
        <v>10.1221530142854</v>
      </c>
      <c r="AG74" s="27" t="n">
        <f aca="false">IF(-2*gravedad*AG$11&gt;(vInicial*SIN($A74))^2,"",vInicial*COS($A74)/gravedad*(vInicial*SIN($A74)+SQRT((vInicial*SIN($A74))^2+2*gravedad*AG$11)))</f>
        <v>10.2544550415655</v>
      </c>
      <c r="AH74" s="27" t="n">
        <f aca="false">IF(-2*gravedad*AH$11&gt;(vInicial*SIN($A74))^2,"",vInicial*COS($A74)/gravedad*(vInicial*SIN($A74)+SQRT((vInicial*SIN($A74))^2+2*gravedad*AH$11)))</f>
        <v>10.383801806058</v>
      </c>
      <c r="AI74" s="27" t="n">
        <f aca="false">IF(-2*gravedad*AI$11&gt;(vInicial*SIN($A74))^2,"",vInicial*COS($A74)/gravedad*(vInicial*SIN($A74)+SQRT((vInicial*SIN($A74))^2+2*gravedad*AI$11)))</f>
        <v>10.5103829195205</v>
      </c>
      <c r="AJ74" s="27" t="n">
        <f aca="false">IF(-2*gravedad*AJ$11&gt;(vInicial*SIN($A74))^2,"",vInicial*COS($A74)/gravedad*(vInicial*SIN($A74)+SQRT((vInicial*SIN($A74))^2+2*gravedad*AJ$11)))</f>
        <v>10.6343685452886</v>
      </c>
      <c r="AK74" s="27" t="n">
        <f aca="false">IF(-2*gravedad*AK$11&gt;(vInicial*SIN($A74))^2,"",vInicial*COS($A74)/gravedad*(vInicial*SIN($A74)+SQRT((vInicial*SIN($A74))^2+2*gravedad*AK$11)))</f>
        <v>10.7559120814781</v>
      </c>
      <c r="AL74" s="27" t="n">
        <f aca="false">IF(-2*gravedad*AL$11&gt;(vInicial*SIN($A74))^2,"",vInicial*COS($A74)/gravedad*(vInicial*SIN($A74)+SQRT((vInicial*SIN($A74))^2+2*gravedad*AL$11)))</f>
        <v>10.8751523861987</v>
      </c>
      <c r="AM74" s="27" t="n">
        <f aca="false">IF(-2*gravedad*AM$11&gt;(vInicial*SIN($A74))^2,"",vInicial*COS($A74)/gravedad*(vInicial*SIN($A74)+SQRT((vInicial*SIN($A74))^2+2*gravedad*AM$11)))</f>
        <v>10.992215636848</v>
      </c>
      <c r="AN74" s="27" t="n">
        <f aca="false">IF(-2*gravedad*AN$11&gt;(vInicial*SIN($A74))^2,"",vInicial*COS($A74)/gravedad*(vInicial*SIN($A74)+SQRT((vInicial*SIN($A74))^2+2*gravedad*AN$11)))</f>
        <v>11.1072168944476</v>
      </c>
      <c r="AO74" s="27" t="n">
        <f aca="false">IF(-2*gravedad*AO$11&gt;(vInicial*SIN($A74))^2,"",vInicial*COS($A74)/gravedad*(vInicial*SIN($A74)+SQRT((vInicial*SIN($A74))^2+2*gravedad*AO$11)))</f>
        <v>11.2202614282736</v>
      </c>
      <c r="AP74" s="27" t="n">
        <f aca="false">IF(-2*gravedad*AP$11&gt;(vInicial*SIN($A74))^2,"",vInicial*COS($A74)/gravedad*(vInicial*SIN($A74)+SQRT((vInicial*SIN($A74))^2+2*gravedad*AP$11)))</f>
        <v>11.3314458441999</v>
      </c>
      <c r="AQ74" s="27" t="n">
        <f aca="false">IF(-2*gravedad*AQ$11&gt;(vInicial*SIN($A74))^2,"",vInicial*COS($A74)/gravedad*(vInicial*SIN($A74)+SQRT((vInicial*SIN($A74))^2+2*gravedad*AQ$11)))</f>
        <v>11.4408590511766</v>
      </c>
      <c r="AR74" s="27" t="n">
        <f aca="false">IF(-2*gravedad*AR$11&gt;(vInicial*SIN($A74))^2,"",vInicial*COS($A74)/gravedad*(vInicial*SIN($A74)+SQRT((vInicial*SIN($A74))^2+2*gravedad*AR$11)))</f>
        <v>11.5485830933504</v>
      </c>
    </row>
    <row r="75" customFormat="false" ht="12.75" hidden="false" customHeight="false" outlineLevel="0" collapsed="false">
      <c r="A75" s="32" t="n">
        <f aca="false">RADIANS(B75)</f>
        <v>0.541052068118242</v>
      </c>
      <c r="B75" s="29" t="n">
        <f aca="false">B74+0.5</f>
        <v>31</v>
      </c>
      <c r="C75" s="33"/>
      <c r="D75" s="27" t="str">
        <f aca="false">IF(-2*gravedad*D$11&gt;(vInicial*SIN($A75))^2,"",vInicial*COS($A75)/gravedad*(vInicial*SIN($A75)+SQRT((vInicial*SIN($A75))^2+2*gravedad*D$11)))</f>
        <v/>
      </c>
      <c r="E75" s="27" t="str">
        <f aca="false">IF(-2*gravedad*E$11&gt;(vInicial*SIN($A75))^2,"",vInicial*COS($A75)/gravedad*(vInicial*SIN($A75)+SQRT((vInicial*SIN($A75))^2+2*gravedad*E$11)))</f>
        <v/>
      </c>
      <c r="F75" s="27" t="str">
        <f aca="false">IF(-2*gravedad*F$11&gt;(vInicial*SIN($A75))^2,"",vInicial*COS($A75)/gravedad*(vInicial*SIN($A75)+SQRT((vInicial*SIN($A75))^2+2*gravedad*F$11)))</f>
        <v/>
      </c>
      <c r="G75" s="27" t="str">
        <f aca="false">IF(-2*gravedad*G$11&gt;(vInicial*SIN($A75))^2,"",vInicial*COS($A75)/gravedad*(vInicial*SIN($A75)+SQRT((vInicial*SIN($A75))^2+2*gravedad*G$11)))</f>
        <v/>
      </c>
      <c r="H75" s="27" t="str">
        <f aca="false">IF(-2*gravedad*H$11&gt;(vInicial*SIN($A75))^2,"",vInicial*COS($A75)/gravedad*(vInicial*SIN($A75)+SQRT((vInicial*SIN($A75))^2+2*gravedad*H$11)))</f>
        <v/>
      </c>
      <c r="I75" s="27" t="str">
        <f aca="false">IF(-2*gravedad*I$11&gt;(vInicial*SIN($A75))^2,"",vInicial*COS($A75)/gravedad*(vInicial*SIN($A75)+SQRT((vInicial*SIN($A75))^2+2*gravedad*I$11)))</f>
        <v/>
      </c>
      <c r="J75" s="27" t="str">
        <f aca="false">IF(-2*gravedad*J$11&gt;(vInicial*SIN($A75))^2,"",vInicial*COS($A75)/gravedad*(vInicial*SIN($A75)+SQRT((vInicial*SIN($A75))^2+2*gravedad*J$11)))</f>
        <v/>
      </c>
      <c r="K75" s="27" t="n">
        <f aca="false">IF(-2*gravedad*K$11&gt;(vInicial*SIN($A75))^2,"",vInicial*COS($A75)/gravedad*(vInicial*SIN($A75)+SQRT((vInicial*SIN($A75))^2+2*gravedad*K$11)))</f>
        <v>5.39956655712954</v>
      </c>
      <c r="L75" s="27" t="n">
        <f aca="false">IF(-2*gravedad*L$11&gt;(vInicial*SIN($A75))^2,"",vInicial*COS($A75)/gravedad*(vInicial*SIN($A75)+SQRT((vInicial*SIN($A75))^2+2*gravedad*L$11)))</f>
        <v>6.02141170812993</v>
      </c>
      <c r="M75" s="27" t="n">
        <f aca="false">IF(-2*gravedad*M$11&gt;(vInicial*SIN($A75))^2,"",vInicial*COS($A75)/gravedad*(vInicial*SIN($A75)+SQRT((vInicial*SIN($A75))^2+2*gravedad*M$11)))</f>
        <v>6.4540567404863</v>
      </c>
      <c r="N75" s="27" t="n">
        <f aca="false">IF(-2*gravedad*N$11&gt;(vInicial*SIN($A75))^2,"",vInicial*COS($A75)/gravedad*(vInicial*SIN($A75)+SQRT((vInicial*SIN($A75))^2+2*gravedad*N$11)))</f>
        <v>6.80677460178928</v>
      </c>
      <c r="O75" s="27" t="n">
        <f aca="false">IF(-2*gravedad*O$11&gt;(vInicial*SIN($A75))^2,"",vInicial*COS($A75)/gravedad*(vInicial*SIN($A75)+SQRT((vInicial*SIN($A75))^2+2*gravedad*O$11)))</f>
        <v>7.1122065691062</v>
      </c>
      <c r="P75" s="27" t="n">
        <f aca="false">IF(-2*gravedad*P$11&gt;(vInicial*SIN($A75))^2,"",vInicial*COS($A75)/gravedad*(vInicial*SIN($A75)+SQRT((vInicial*SIN($A75))^2+2*gravedad*P$11)))</f>
        <v>7.38543339105437</v>
      </c>
      <c r="Q75" s="27" t="n">
        <f aca="false">IF(-2*gravedad*Q$11&gt;(vInicial*SIN($A75))^2,"",vInicial*COS($A75)/gravedad*(vInicial*SIN($A75)+SQRT((vInicial*SIN($A75))^2+2*gravedad*Q$11)))</f>
        <v>7.6349001267961</v>
      </c>
      <c r="R75" s="27" t="n">
        <f aca="false">IF(-2*gravedad*R$11&gt;(vInicial*SIN($A75))^2,"",vInicial*COS($A75)/gravedad*(vInicial*SIN($A75)+SQRT((vInicial*SIN($A75))^2+2*gravedad*R$11)))</f>
        <v>7.86590154472594</v>
      </c>
      <c r="S75" s="27" t="n">
        <f aca="false">IF(-2*gravedad*S$11&gt;(vInicial*SIN($A75))^2,"",vInicial*COS($A75)/gravedad*(vInicial*SIN($A75)+SQRT((vInicial*SIN($A75))^2+2*gravedad*S$11)))</f>
        <v>8.08201670468955</v>
      </c>
      <c r="T75" s="27" t="n">
        <f aca="false">IF(-2*gravedad*T$11&gt;(vInicial*SIN($A75))^2,"",vInicial*COS($A75)/gravedad*(vInicial*SIN($A75)+SQRT((vInicial*SIN($A75))^2+2*gravedad*T$11)))</f>
        <v>8.28579910814816</v>
      </c>
      <c r="U75" s="27" t="n">
        <f aca="false">IF(-2*gravedad*U$11&gt;(vInicial*SIN($A75))^2,"",vInicial*COS($A75)/gravedad*(vInicial*SIN($A75)+SQRT((vInicial*SIN($A75))^2+2*gravedad*U$11)))</f>
        <v>8.47914629039899</v>
      </c>
      <c r="V75" s="27" t="n">
        <f aca="false">IF(-2*gravedad*V$11&gt;(vInicial*SIN($A75))^2,"",vInicial*COS($A75)/gravedad*(vInicial*SIN($A75)+SQRT((vInicial*SIN($A75))^2+2*gravedad*V$11)))</f>
        <v>8.66351398316678</v>
      </c>
      <c r="W75" s="27" t="n">
        <f aca="false">IF(-2*gravedad*W$11&gt;(vInicial*SIN($A75))^2,"",vInicial*COS($A75)/gravedad*(vInicial*SIN($A75)+SQRT((vInicial*SIN($A75))^2+2*gravedad*W$11)))</f>
        <v>8.84004797544196</v>
      </c>
      <c r="X75" s="27" t="n">
        <f aca="false">IF(-2*gravedad*X$11&gt;(vInicial*SIN($A75))^2,"",vInicial*COS($A75)/gravedad*(vInicial*SIN($A75)+SQRT((vInicial*SIN($A75))^2+2*gravedad*X$11)))</f>
        <v>9.00966931488701</v>
      </c>
      <c r="Y75" s="27" t="n">
        <f aca="false">IF(-2*gravedad*Y$11&gt;(vInicial*SIN($A75))^2,"",vInicial*COS($A75)/gravedad*(vInicial*SIN($A75)+SQRT((vInicial*SIN($A75))^2+2*gravedad*Y$11)))</f>
        <v>9.17313157058614</v>
      </c>
      <c r="Z75" s="27" t="n">
        <f aca="false">IF(-2*gravedad*Z$11&gt;(vInicial*SIN($A75))^2,"",vInicial*COS($A75)/gravedad*(vInicial*SIN($A75)+SQRT((vInicial*SIN($A75))^2+2*gravedad*Z$11)))</f>
        <v>9.33106059989689</v>
      </c>
      <c r="AA75" s="27" t="n">
        <f aca="false">IF(-2*gravedad*AA$11&gt;(vInicial*SIN($A75))^2,"",vInicial*COS($A75)/gravedad*(vInicial*SIN($A75)+SQRT((vInicial*SIN($A75))^2+2*gravedad*AA$11)))</f>
        <v>9.4839829406304</v>
      </c>
      <c r="AB75" s="27" t="n">
        <f aca="false">IF(-2*gravedad*AB$11&gt;(vInicial*SIN($A75))^2,"",vInicial*COS($A75)/gravedad*(vInicial*SIN($A75)+SQRT((vInicial*SIN($A75))^2+2*gravedad*AB$11)))</f>
        <v>9.63234656911333</v>
      </c>
      <c r="AC75" s="27" t="n">
        <f aca="false">IF(-2*gravedad*AC$11&gt;(vInicial*SIN($A75))^2,"",vInicial*COS($A75)/gravedad*(vInicial*SIN($A75)+SQRT((vInicial*SIN($A75))^2+2*gravedad*AC$11)))</f>
        <v>9.77653639243088</v>
      </c>
      <c r="AD75" s="27" t="n">
        <f aca="false">IF(-2*gravedad*AD$11&gt;(vInicial*SIN($A75))^2,"",vInicial*COS($A75)/gravedad*(vInicial*SIN($A75)+SQRT((vInicial*SIN($A75))^2+2*gravedad*AD$11)))</f>
        <v>9.91688602093054</v>
      </c>
      <c r="AE75" s="27" t="n">
        <f aca="false">IF(-2*gravedad*AE$11&gt;(vInicial*SIN($A75))^2,"",vInicial*COS($A75)/gravedad*(vInicial*SIN($A75)+SQRT((vInicial*SIN($A75))^2+2*gravedad*AE$11)))</f>
        <v>10.0536868576174</v>
      </c>
      <c r="AF75" s="27" t="n">
        <f aca="false">IF(-2*gravedad*AF$11&gt;(vInicial*SIN($A75))^2,"",vInicial*COS($A75)/gravedad*(vInicial*SIN($A75)+SQRT((vInicial*SIN($A75))^2+2*gravedad*AF$11)))</f>
        <v>10.1871952160255</v>
      </c>
      <c r="AG75" s="27" t="n">
        <f aca="false">IF(-2*gravedad*AG$11&gt;(vInicial*SIN($A75))^2,"",vInicial*COS($A75)/gravedad*(vInicial*SIN($A75)+SQRT((vInicial*SIN($A75))^2+2*gravedad*AG$11)))</f>
        <v>10.3176379653218</v>
      </c>
      <c r="AH75" s="27" t="n">
        <f aca="false">IF(-2*gravedad*AH$11&gt;(vInicial*SIN($A75))^2,"",vInicial*COS($A75)/gravedad*(vInicial*SIN($A75)+SQRT((vInicial*SIN($A75))^2+2*gravedad*AH$11)))</f>
        <v>10.4452170588074</v>
      </c>
      <c r="AI75" s="27" t="n">
        <f aca="false">IF(-2*gravedad*AI$11&gt;(vInicial*SIN($A75))^2,"",vInicial*COS($A75)/gravedad*(vInicial*SIN($A75)+SQRT((vInicial*SIN($A75))^2+2*gravedad*AI$11)))</f>
        <v>10.5701132044508</v>
      </c>
      <c r="AJ75" s="27" t="n">
        <f aca="false">IF(-2*gravedad*AJ$11&gt;(vInicial*SIN($A75))^2,"",vInicial*COS($A75)/gravedad*(vInicial*SIN($A75)+SQRT((vInicial*SIN($A75))^2+2*gravedad*AJ$11)))</f>
        <v>10.6924888681391</v>
      </c>
      <c r="AK75" s="27" t="n">
        <f aca="false">IF(-2*gravedad*AK$11&gt;(vInicial*SIN($A75))^2,"",vInicial*COS($A75)/gravedad*(vInicial*SIN($A75)+SQRT((vInicial*SIN($A75))^2+2*gravedad*AK$11)))</f>
        <v>10.8124907521821</v>
      </c>
      <c r="AL75" s="27" t="n">
        <f aca="false">IF(-2*gravedad*AL$11&gt;(vInicial*SIN($A75))^2,"",vInicial*COS($A75)/gravedad*(vInicial*SIN($A75)+SQRT((vInicial*SIN($A75))^2+2*gravedad*AL$11)))</f>
        <v>10.9302518569602</v>
      </c>
      <c r="AM75" s="27" t="n">
        <f aca="false">IF(-2*gravedad*AM$11&gt;(vInicial*SIN($A75))^2,"",vInicial*COS($A75)/gravedad*(vInicial*SIN($A75)+SQRT((vInicial*SIN($A75))^2+2*gravedad*AM$11)))</f>
        <v>11.0458932083356</v>
      </c>
      <c r="AN75" s="27" t="n">
        <f aca="false">IF(-2*gravedad*AN$11&gt;(vInicial*SIN($A75))^2,"",vInicial*COS($A75)/gravedad*(vInicial*SIN($A75)+SQRT((vInicial*SIN($A75))^2+2*gravedad*AN$11)))</f>
        <v>11.1595253147582</v>
      </c>
      <c r="AO75" s="27" t="n">
        <f aca="false">IF(-2*gravedad*AO$11&gt;(vInicial*SIN($A75))^2,"",vInicial*COS($A75)/gravedad*(vInicial*SIN($A75)+SQRT((vInicial*SIN($A75))^2+2*gravedad*AO$11)))</f>
        <v>11.271249404036</v>
      </c>
      <c r="AP75" s="27" t="n">
        <f aca="false">IF(-2*gravedad*AP$11&gt;(vInicial*SIN($A75))^2,"",vInicial*COS($A75)/gravedad*(vInicial*SIN($A75)+SQRT((vInicial*SIN($A75))^2+2*gravedad*AP$11)))</f>
        <v>11.381158479171</v>
      </c>
      <c r="AQ75" s="27" t="n">
        <f aca="false">IF(-2*gravedad*AQ$11&gt;(vInicial*SIN($A75))^2,"",vInicial*COS($A75)/gravedad*(vInicial*SIN($A75)+SQRT((vInicial*SIN($A75))^2+2*gravedad*AQ$11)))</f>
        <v>11.4893382245992</v>
      </c>
      <c r="AR75" s="27" t="n">
        <f aca="false">IF(-2*gravedad*AR$11&gt;(vInicial*SIN($A75))^2,"",vInicial*COS($A75)/gravedad*(vInicial*SIN($A75)+SQRT((vInicial*SIN($A75))^2+2*gravedad*AR$11)))</f>
        <v>11.5958677879516</v>
      </c>
    </row>
    <row r="76" customFormat="false" ht="12.75" hidden="false" customHeight="false" outlineLevel="0" collapsed="false">
      <c r="A76" s="32" t="n">
        <f aca="false">RADIANS(B76)</f>
        <v>0.549778714378214</v>
      </c>
      <c r="B76" s="29" t="n">
        <f aca="false">B75+0.5</f>
        <v>31.5</v>
      </c>
      <c r="C76" s="33"/>
      <c r="D76" s="27" t="str">
        <f aca="false">IF(-2*gravedad*D$11&gt;(vInicial*SIN($A76))^2,"",vInicial*COS($A76)/gravedad*(vInicial*SIN($A76)+SQRT((vInicial*SIN($A76))^2+2*gravedad*D$11)))</f>
        <v/>
      </c>
      <c r="E76" s="27" t="str">
        <f aca="false">IF(-2*gravedad*E$11&gt;(vInicial*SIN($A76))^2,"",vInicial*COS($A76)/gravedad*(vInicial*SIN($A76)+SQRT((vInicial*SIN($A76))^2+2*gravedad*E$11)))</f>
        <v/>
      </c>
      <c r="F76" s="27" t="str">
        <f aca="false">IF(-2*gravedad*F$11&gt;(vInicial*SIN($A76))^2,"",vInicial*COS($A76)/gravedad*(vInicial*SIN($A76)+SQRT((vInicial*SIN($A76))^2+2*gravedad*F$11)))</f>
        <v/>
      </c>
      <c r="G76" s="27" t="str">
        <f aca="false">IF(-2*gravedad*G$11&gt;(vInicial*SIN($A76))^2,"",vInicial*COS($A76)/gravedad*(vInicial*SIN($A76)+SQRT((vInicial*SIN($A76))^2+2*gravedad*G$11)))</f>
        <v/>
      </c>
      <c r="H76" s="27" t="str">
        <f aca="false">IF(-2*gravedad*H$11&gt;(vInicial*SIN($A76))^2,"",vInicial*COS($A76)/gravedad*(vInicial*SIN($A76)+SQRT((vInicial*SIN($A76))^2+2*gravedad*H$11)))</f>
        <v/>
      </c>
      <c r="I76" s="27" t="str">
        <f aca="false">IF(-2*gravedad*I$11&gt;(vInicial*SIN($A76))^2,"",vInicial*COS($A76)/gravedad*(vInicial*SIN($A76)+SQRT((vInicial*SIN($A76))^2+2*gravedad*I$11)))</f>
        <v/>
      </c>
      <c r="J76" s="27" t="str">
        <f aca="false">IF(-2*gravedad*J$11&gt;(vInicial*SIN($A76))^2,"",vInicial*COS($A76)/gravedad*(vInicial*SIN($A76)+SQRT((vInicial*SIN($A76))^2+2*gravedad*J$11)))</f>
        <v/>
      </c>
      <c r="K76" s="27" t="n">
        <f aca="false">IF(-2*gravedad*K$11&gt;(vInicial*SIN($A76))^2,"",vInicial*COS($A76)/gravedad*(vInicial*SIN($A76)+SQRT((vInicial*SIN($A76))^2+2*gravedad*K$11)))</f>
        <v>5.71985427457063</v>
      </c>
      <c r="L76" s="27" t="n">
        <f aca="false">IF(-2*gravedad*L$11&gt;(vInicial*SIN($A76))^2,"",vInicial*COS($A76)/gravedad*(vInicial*SIN($A76)+SQRT((vInicial*SIN($A76))^2+2*gravedad*L$11)))</f>
        <v>6.23761093939115</v>
      </c>
      <c r="M76" s="27" t="n">
        <f aca="false">IF(-2*gravedad*M$11&gt;(vInicial*SIN($A76))^2,"",vInicial*COS($A76)/gravedad*(vInicial*SIN($A76)+SQRT((vInicial*SIN($A76))^2+2*gravedad*M$11)))</f>
        <v>6.63050794086588</v>
      </c>
      <c r="N76" s="27" t="n">
        <f aca="false">IF(-2*gravedad*N$11&gt;(vInicial*SIN($A76))^2,"",vInicial*COS($A76)/gravedad*(vInicial*SIN($A76)+SQRT((vInicial*SIN($A76))^2+2*gravedad*N$11)))</f>
        <v>6.96029187202462</v>
      </c>
      <c r="O76" s="27" t="n">
        <f aca="false">IF(-2*gravedad*O$11&gt;(vInicial*SIN($A76))^2,"",vInicial*COS($A76)/gravedad*(vInicial*SIN($A76)+SQRT((vInicial*SIN($A76))^2+2*gravedad*O$11)))</f>
        <v>7.25015254587703</v>
      </c>
      <c r="P76" s="27" t="n">
        <f aca="false">IF(-2*gravedad*P$11&gt;(vInicial*SIN($A76))^2,"",vInicial*COS($A76)/gravedad*(vInicial*SIN($A76)+SQRT((vInicial*SIN($A76))^2+2*gravedad*P$11)))</f>
        <v>7.51181851528772</v>
      </c>
      <c r="Q76" s="27" t="n">
        <f aca="false">IF(-2*gravedad*Q$11&gt;(vInicial*SIN($A76))^2,"",vInicial*COS($A76)/gravedad*(vInicial*SIN($A76)+SQRT((vInicial*SIN($A76))^2+2*gravedad*Q$11)))</f>
        <v>7.75220024294936</v>
      </c>
      <c r="R76" s="27" t="n">
        <f aca="false">IF(-2*gravedad*R$11&gt;(vInicial*SIN($A76))^2,"",vInicial*COS($A76)/gravedad*(vInicial*SIN($A76)+SQRT((vInicial*SIN($A76))^2+2*gravedad*R$11)))</f>
        <v>7.97577581704308</v>
      </c>
      <c r="S76" s="27" t="n">
        <f aca="false">IF(-2*gravedad*S$11&gt;(vInicial*SIN($A76))^2,"",vInicial*COS($A76)/gravedad*(vInicial*SIN($A76)+SQRT((vInicial*SIN($A76))^2+2*gravedad*S$11)))</f>
        <v>8.18564361413179</v>
      </c>
      <c r="T76" s="27" t="n">
        <f aca="false">IF(-2*gravedad*T$11&gt;(vInicial*SIN($A76))^2,"",vInicial*COS($A76)/gravedad*(vInicial*SIN($A76)+SQRT((vInicial*SIN($A76))^2+2*gravedad*T$11)))</f>
        <v>8.38405292154119</v>
      </c>
      <c r="U76" s="27" t="n">
        <f aca="false">IF(-2*gravedad*U$11&gt;(vInicial*SIN($A76))^2,"",vInicial*COS($A76)/gravedad*(vInicial*SIN($A76)+SQRT((vInicial*SIN($A76))^2+2*gravedad*U$11)))</f>
        <v>8.57269787336299</v>
      </c>
      <c r="V76" s="27" t="n">
        <f aca="false">IF(-2*gravedad*V$11&gt;(vInicial*SIN($A76))^2,"",vInicial*COS($A76)/gravedad*(vInicial*SIN($A76)+SQRT((vInicial*SIN($A76))^2+2*gravedad*V$11)))</f>
        <v>8.75289221578674</v>
      </c>
      <c r="W76" s="27" t="n">
        <f aca="false">IF(-2*gravedad*W$11&gt;(vInicial*SIN($A76))^2,"",vInicial*COS($A76)/gravedad*(vInicial*SIN($A76)+SQRT((vInicial*SIN($A76))^2+2*gravedad*W$11)))</f>
        <v>8.92567911876978</v>
      </c>
      <c r="X76" s="27" t="n">
        <f aca="false">IF(-2*gravedad*X$11&gt;(vInicial*SIN($A76))^2,"",vInicial*COS($A76)/gravedad*(vInicial*SIN($A76)+SQRT((vInicial*SIN($A76))^2+2*gravedad*X$11)))</f>
        <v>9.09190330804457</v>
      </c>
      <c r="Y76" s="27" t="n">
        <f aca="false">IF(-2*gravedad*Y$11&gt;(vInicial*SIN($A76))^2,"",vInicial*COS($A76)/gravedad*(vInicial*SIN($A76)+SQRT((vInicial*SIN($A76))^2+2*gravedad*Y$11)))</f>
        <v>9.25226020913768</v>
      </c>
      <c r="Z76" s="27" t="n">
        <f aca="false">IF(-2*gravedad*Z$11&gt;(vInicial*SIN($A76))^2,"",vInicial*COS($A76)/gravedad*(vInicial*SIN($A76)+SQRT((vInicial*SIN($A76))^2+2*gravedad*Z$11)))</f>
        <v>9.40733046987246</v>
      </c>
      <c r="AA76" s="27" t="n">
        <f aca="false">IF(-2*gravedad*AA$11&gt;(vInicial*SIN($A76))^2,"",vInicial*COS($A76)/gravedad*(vInicial*SIN($A76)+SQRT((vInicial*SIN($A76))^2+2*gravedad*AA$11)))</f>
        <v>9.55760485096651</v>
      </c>
      <c r="AB76" s="27" t="n">
        <f aca="false">IF(-2*gravedad*AB$11&gt;(vInicial*SIN($A76))^2,"",vInicial*COS($A76)/gravedad*(vInicial*SIN($A76)+SQRT((vInicial*SIN($A76))^2+2*gravedad*AB$11)))</f>
        <v>9.70350257880099</v>
      </c>
      <c r="AC76" s="27" t="n">
        <f aca="false">IF(-2*gravedad*AC$11&gt;(vInicial*SIN($A76))^2,"",vInicial*COS($A76)/gravedad*(vInicial*SIN($A76)+SQRT((vInicial*SIN($A76))^2+2*gravedad*AC$11)))</f>
        <v>9.84538514421066</v>
      </c>
      <c r="AD76" s="27" t="n">
        <f aca="false">IF(-2*gravedad*AD$11&gt;(vInicial*SIN($A76))^2,"",vInicial*COS($A76)/gravedad*(vInicial*SIN($A76)+SQRT((vInicial*SIN($A76))^2+2*gravedad*AD$11)))</f>
        <v>9.98356685668002</v>
      </c>
      <c r="AE76" s="27" t="n">
        <f aca="false">IF(-2*gravedad*AE$11&gt;(vInicial*SIN($A76))^2,"",vInicial*COS($A76)/gravedad*(vInicial*SIN($A76)+SQRT((vInicial*SIN($A76))^2+2*gravedad*AE$11)))</f>
        <v>10.1183230403729</v>
      </c>
      <c r="AF76" s="27" t="n">
        <f aca="false">IF(-2*gravedad*AF$11&gt;(vInicial*SIN($A76))^2,"",vInicial*COS($A76)/gravedad*(vInicial*SIN($A76)+SQRT((vInicial*SIN($A76))^2+2*gravedad*AF$11)))</f>
        <v>10.249896485686</v>
      </c>
      <c r="AG76" s="27" t="n">
        <f aca="false">IF(-2*gravedad*AG$11&gt;(vInicial*SIN($A76))^2,"",vInicial*COS($A76)/gravedad*(vInicial*SIN($A76)+SQRT((vInicial*SIN($A76))^2+2*gravedad*AG$11)))</f>
        <v>10.3785025897543</v>
      </c>
      <c r="AH76" s="27" t="n">
        <f aca="false">IF(-2*gravedad*AH$11&gt;(vInicial*SIN($A76))^2,"",vInicial*COS($A76)/gravedad*(vInicial*SIN($A76)+SQRT((vInicial*SIN($A76))^2+2*gravedad*AH$11)))</f>
        <v>10.5043334975392</v>
      </c>
      <c r="AI76" s="27" t="n">
        <f aca="false">IF(-2*gravedad*AI$11&gt;(vInicial*SIN($A76))^2,"",vInicial*COS($A76)/gravedad*(vInicial*SIN($A76)+SQRT((vInicial*SIN($A76))^2+2*gravedad*AI$11)))</f>
        <v>10.6275614712004</v>
      </c>
      <c r="AJ76" s="27" t="n">
        <f aca="false">IF(-2*gravedad*AJ$11&gt;(vInicial*SIN($A76))^2,"",vInicial*COS($A76)/gravedad*(vInicial*SIN($A76)+SQRT((vInicial*SIN($A76))^2+2*gravedad*AJ$11)))</f>
        <v>10.7483416565649</v>
      </c>
      <c r="AK76" s="27" t="n">
        <f aca="false">IF(-2*gravedad*AK$11&gt;(vInicial*SIN($A76))^2,"",vInicial*COS($A76)/gravedad*(vInicial*SIN($A76)+SQRT((vInicial*SIN($A76))^2+2*gravedad*AK$11)))</f>
        <v>10.8668143735318</v>
      </c>
      <c r="AL76" s="27" t="n">
        <f aca="false">IF(-2*gravedad*AL$11&gt;(vInicial*SIN($A76))^2,"",vInicial*COS($A76)/gravedad*(vInicial*SIN($A76)+SQRT((vInicial*SIN($A76))^2+2*gravedad*AL$11)))</f>
        <v>10.9831070268659</v>
      </c>
      <c r="AM76" s="27" t="n">
        <f aca="false">IF(-2*gravedad*AM$11&gt;(vInicial*SIN($A76))^2,"",vInicial*COS($A76)/gravedad*(vInicial*SIN($A76)+SQRT((vInicial*SIN($A76))^2+2*gravedad*AM$11)))</f>
        <v>11.0973357115612</v>
      </c>
      <c r="AN76" s="27" t="n">
        <f aca="false">IF(-2*gravedad*AN$11&gt;(vInicial*SIN($A76))^2,"",vInicial*COS($A76)/gravedad*(vInicial*SIN($A76)+SQRT((vInicial*SIN($A76))^2+2*gravedad*AN$11)))</f>
        <v>11.2096065704041</v>
      </c>
      <c r="AO76" s="27" t="n">
        <f aca="false">IF(-2*gravedad*AO$11&gt;(vInicial*SIN($A76))^2,"",vInicial*COS($A76)/gravedad*(vInicial*SIN($A76)+SQRT((vInicial*SIN($A76))^2+2*gravedad*AO$11)))</f>
        <v>11.320016948944</v>
      </c>
      <c r="AP76" s="27" t="n">
        <f aca="false">IF(-2*gravedad*AP$11&gt;(vInicial*SIN($A76))^2,"",vInicial*COS($A76)/gravedad*(vInicial*SIN($A76)+SQRT((vInicial*SIN($A76))^2+2*gravedad*AP$11)))</f>
        <v>11.4286563836404</v>
      </c>
      <c r="AQ76" s="27" t="n">
        <f aca="false">IF(-2*gravedad*AQ$11&gt;(vInicial*SIN($A76))^2,"",vInicial*COS($A76)/gravedad*(vInicial*SIN($A76)+SQRT((vInicial*SIN($A76))^2+2*gravedad*AQ$11)))</f>
        <v>11.5356074517245</v>
      </c>
      <c r="AR76" s="27" t="n">
        <f aca="false">IF(-2*gravedad*AR$11&gt;(vInicial*SIN($A76))^2,"",vInicial*COS($A76)/gravedad*(vInicial*SIN($A76)+SQRT((vInicial*SIN($A76))^2+2*gravedad*AR$11)))</f>
        <v>11.6409465057186</v>
      </c>
    </row>
    <row r="77" customFormat="false" ht="12.75" hidden="false" customHeight="false" outlineLevel="0" collapsed="false">
      <c r="A77" s="32" t="n">
        <f aca="false">RADIANS(B77)</f>
        <v>0.558505360638186</v>
      </c>
      <c r="B77" s="29" t="n">
        <f aca="false">B76+0.5</f>
        <v>32</v>
      </c>
      <c r="C77" s="33"/>
      <c r="D77" s="27" t="str">
        <f aca="false">IF(-2*gravedad*D$11&gt;(vInicial*SIN($A77))^2,"",vInicial*COS($A77)/gravedad*(vInicial*SIN($A77)+SQRT((vInicial*SIN($A77))^2+2*gravedad*D$11)))</f>
        <v/>
      </c>
      <c r="E77" s="27" t="str">
        <f aca="false">IF(-2*gravedad*E$11&gt;(vInicial*SIN($A77))^2,"",vInicial*COS($A77)/gravedad*(vInicial*SIN($A77)+SQRT((vInicial*SIN($A77))^2+2*gravedad*E$11)))</f>
        <v/>
      </c>
      <c r="F77" s="27" t="str">
        <f aca="false">IF(-2*gravedad*F$11&gt;(vInicial*SIN($A77))^2,"",vInicial*COS($A77)/gravedad*(vInicial*SIN($A77)+SQRT((vInicial*SIN($A77))^2+2*gravedad*F$11)))</f>
        <v/>
      </c>
      <c r="G77" s="27" t="str">
        <f aca="false">IF(-2*gravedad*G$11&gt;(vInicial*SIN($A77))^2,"",vInicial*COS($A77)/gravedad*(vInicial*SIN($A77)+SQRT((vInicial*SIN($A77))^2+2*gravedad*G$11)))</f>
        <v/>
      </c>
      <c r="H77" s="27" t="str">
        <f aca="false">IF(-2*gravedad*H$11&gt;(vInicial*SIN($A77))^2,"",vInicial*COS($A77)/gravedad*(vInicial*SIN($A77)+SQRT((vInicial*SIN($A77))^2+2*gravedad*H$11)))</f>
        <v/>
      </c>
      <c r="I77" s="27" t="str">
        <f aca="false">IF(-2*gravedad*I$11&gt;(vInicial*SIN($A77))^2,"",vInicial*COS($A77)/gravedad*(vInicial*SIN($A77)+SQRT((vInicial*SIN($A77))^2+2*gravedad*I$11)))</f>
        <v/>
      </c>
      <c r="J77" s="27" t="n">
        <f aca="false">IF(-2*gravedad*J$11&gt;(vInicial*SIN($A77))^2,"",vInicial*COS($A77)/gravedad*(vInicial*SIN($A77)+SQRT((vInicial*SIN($A77))^2+2*gravedad*J$11)))</f>
        <v>5.27874788923436</v>
      </c>
      <c r="K77" s="27" t="n">
        <f aca="false">IF(-2*gravedad*K$11&gt;(vInicial*SIN($A77))^2,"",vInicial*COS($A77)/gravedad*(vInicial*SIN($A77)+SQRT((vInicial*SIN($A77))^2+2*gravedad*K$11)))</f>
        <v>5.98141430619578</v>
      </c>
      <c r="L77" s="27" t="n">
        <f aca="false">IF(-2*gravedad*L$11&gt;(vInicial*SIN($A77))^2,"",vInicial*COS($A77)/gravedad*(vInicial*SIN($A77)+SQRT((vInicial*SIN($A77))^2+2*gravedad*L$11)))</f>
        <v>6.43386923581904</v>
      </c>
      <c r="M77" s="27" t="n">
        <f aca="false">IF(-2*gravedad*M$11&gt;(vInicial*SIN($A77))^2,"",vInicial*COS($A77)/gravedad*(vInicial*SIN($A77)+SQRT((vInicial*SIN($A77))^2+2*gravedad*M$11)))</f>
        <v>6.79555147579148</v>
      </c>
      <c r="N77" s="27" t="n">
        <f aca="false">IF(-2*gravedad*N$11&gt;(vInicial*SIN($A77))^2,"",vInicial*COS($A77)/gravedad*(vInicial*SIN($A77)+SQRT((vInicial*SIN($A77))^2+2*gravedad*N$11)))</f>
        <v>7.1058506342731</v>
      </c>
      <c r="O77" s="27" t="n">
        <f aca="false">IF(-2*gravedad*O$11&gt;(vInicial*SIN($A77))^2,"",vInicial*COS($A77)/gravedad*(vInicial*SIN($A77)+SQRT((vInicial*SIN($A77))^2+2*gravedad*O$11)))</f>
        <v>7.38192531194492</v>
      </c>
      <c r="P77" s="27" t="n">
        <f aca="false">IF(-2*gravedad*P$11&gt;(vInicial*SIN($A77))^2,"",vInicial*COS($A77)/gravedad*(vInicial*SIN($A77)+SQRT((vInicial*SIN($A77))^2+2*gravedad*P$11)))</f>
        <v>7.63309127328175</v>
      </c>
      <c r="Q77" s="27" t="n">
        <f aca="false">IF(-2*gravedad*Q$11&gt;(vInicial*SIN($A77))^2,"",vInicial*COS($A77)/gravedad*(vInicial*SIN($A77)+SQRT((vInicial*SIN($A77))^2+2*gravedad*Q$11)))</f>
        <v>7.8650767345376</v>
      </c>
      <c r="R77" s="27" t="n">
        <f aca="false">IF(-2*gravedad*R$11&gt;(vInicial*SIN($A77))^2,"",vInicial*COS($A77)/gravedad*(vInicial*SIN($A77)+SQRT((vInicial*SIN($A77))^2+2*gravedad*R$11)))</f>
        <v>8.08170206748761</v>
      </c>
      <c r="S77" s="27" t="n">
        <f aca="false">IF(-2*gravedad*S$11&gt;(vInicial*SIN($A77))^2,"",vInicial*COS($A77)/gravedad*(vInicial*SIN($A77)+SQRT((vInicial*SIN($A77))^2+2*gravedad*S$11)))</f>
        <v>8.28566615554461</v>
      </c>
      <c r="T77" s="27" t="n">
        <f aca="false">IF(-2*gravedad*T$11&gt;(vInicial*SIN($A77))^2,"",vInicial*COS($A77)/gravedad*(vInicial*SIN($A77)+SQRT((vInicial*SIN($A77))^2+2*gravedad*T$11)))</f>
        <v>8.47895943033171</v>
      </c>
      <c r="U77" s="27" t="n">
        <f aca="false">IF(-2*gravedad*U$11&gt;(vInicial*SIN($A77))^2,"",vInicial*COS($A77)/gravedad*(vInicial*SIN($A77)+SQRT((vInicial*SIN($A77))^2+2*gravedad*U$11)))</f>
        <v>8.66309975058932</v>
      </c>
      <c r="V77" s="27" t="n">
        <f aca="false">IF(-2*gravedad*V$11&gt;(vInicial*SIN($A77))^2,"",vInicial*COS($A77)/gravedad*(vInicial*SIN($A77)+SQRT((vInicial*SIN($A77))^2+2*gravedad*V$11)))</f>
        <v>8.83927599163738</v>
      </c>
      <c r="W77" s="27" t="n">
        <f aca="false">IF(-2*gravedad*W$11&gt;(vInicial*SIN($A77))^2,"",vInicial*COS($A77)/gravedad*(vInicial*SIN($A77)+SQRT((vInicial*SIN($A77))^2+2*gravedad*W$11)))</f>
        <v>9.00843998024083</v>
      </c>
      <c r="X77" s="27" t="n">
        <f aca="false">IF(-2*gravedad*X$11&gt;(vInicial*SIN($A77))^2,"",vInicial*COS($A77)/gravedad*(vInicial*SIN($A77)+SQRT((vInicial*SIN($A77))^2+2*gravedad*X$11)))</f>
        <v>9.17136781937925</v>
      </c>
      <c r="Y77" s="27" t="n">
        <f aca="false">IF(-2*gravedad*Y$11&gt;(vInicial*SIN($A77))^2,"",vInicial*COS($A77)/gravedad*(vInicial*SIN($A77)+SQRT((vInicial*SIN($A77))^2+2*gravedad*Y$11)))</f>
        <v>9.32870220815477</v>
      </c>
      <c r="Z77" s="27" t="n">
        <f aca="false">IF(-2*gravedad*Z$11&gt;(vInicial*SIN($A77))^2,"",vInicial*COS($A77)/gravedad*(vInicial*SIN($A77)+SQRT((vInicial*SIN($A77))^2+2*gravedad*Z$11)))</f>
        <v>9.48098249502271</v>
      </c>
      <c r="AA77" s="27" t="n">
        <f aca="false">IF(-2*gravedad*AA$11&gt;(vInicial*SIN($A77))^2,"",vInicial*COS($A77)/gravedad*(vInicial*SIN($A77)+SQRT((vInicial*SIN($A77))^2+2*gravedad*AA$11)))</f>
        <v>9.62866654891742</v>
      </c>
      <c r="AB77" s="27" t="n">
        <f aca="false">IF(-2*gravedad*AB$11&gt;(vInicial*SIN($A77))^2,"",vInicial*COS($A77)/gravedad*(vInicial*SIN($A77)+SQRT((vInicial*SIN($A77))^2+2*gravedad*AB$11)))</f>
        <v>9.77214701661922</v>
      </c>
      <c r="AC77" s="27" t="n">
        <f aca="false">IF(-2*gravedad*AC$11&gt;(vInicial*SIN($A77))^2,"",vInicial*COS($A77)/gravedad*(vInicial*SIN($A77)+SQRT((vInicial*SIN($A77))^2+2*gravedad*AC$11)))</f>
        <v>9.91176363304438</v>
      </c>
      <c r="AD77" s="27" t="n">
        <f aca="false">IF(-2*gravedad*AD$11&gt;(vInicial*SIN($A77))^2,"",vInicial*COS($A77)/gravedad*(vInicial*SIN($A77)+SQRT((vInicial*SIN($A77))^2+2*gravedad*AD$11)))</f>
        <v>10.0478126961171</v>
      </c>
      <c r="AE77" s="27" t="n">
        <f aca="false">IF(-2*gravedad*AE$11&gt;(vInicial*SIN($A77))^2,"",vInicial*COS($A77)/gravedad*(vInicial*SIN($A77)+SQRT((vInicial*SIN($A77))^2+2*gravedad*AE$11)))</f>
        <v>10.1805544657891</v>
      </c>
      <c r="AF77" s="27" t="n">
        <f aca="false">IF(-2*gravedad*AF$11&gt;(vInicial*SIN($A77))^2,"",vInicial*COS($A77)/gravedad*(vInicial*SIN($A77)+SQRT((vInicial*SIN($A77))^2+2*gravedad*AF$11)))</f>
        <v>10.3102190174077</v>
      </c>
      <c r="AG77" s="27" t="n">
        <f aca="false">IF(-2*gravedad*AG$11&gt;(vInicial*SIN($A77))^2,"",vInicial*COS($A77)/gravedad*(vInicial*SIN($A77)+SQRT((vInicial*SIN($A77))^2+2*gravedad*AG$11)))</f>
        <v>10.4370109266565</v>
      </c>
      <c r="AH77" s="27" t="n">
        <f aca="false">IF(-2*gravedad*AH$11&gt;(vInicial*SIN($A77))^2,"",vInicial*COS($A77)/gravedad*(vInicial*SIN($A77)+SQRT((vInicial*SIN($A77))^2+2*gravedad*AH$11)))</f>
        <v>10.5611130590876</v>
      </c>
      <c r="AI77" s="27" t="n">
        <f aca="false">IF(-2*gravedad*AI$11&gt;(vInicial*SIN($A77))^2,"",vInicial*COS($A77)/gravedad*(vInicial*SIN($A77)+SQRT((vInicial*SIN($A77))^2+2*gravedad*AI$11)))</f>
        <v>10.6826896649324</v>
      </c>
      <c r="AJ77" s="27" t="n">
        <f aca="false">IF(-2*gravedad*AJ$11&gt;(vInicial*SIN($A77))^2,"",vInicial*COS($A77)/gravedad*(vInicial*SIN($A77)+SQRT((vInicial*SIN($A77))^2+2*gravedad*AJ$11)))</f>
        <v>10.8018889287871</v>
      </c>
      <c r="AK77" s="27" t="n">
        <f aca="false">IF(-2*gravedad*AK$11&gt;(vInicial*SIN($A77))^2,"",vInicial*COS($A77)/gravedad*(vInicial*SIN($A77)+SQRT((vInicial*SIN($A77))^2+2*gravedad*AK$11)))</f>
        <v>10.9188450871303</v>
      </c>
      <c r="AL77" s="27" t="n">
        <f aca="false">IF(-2*gravedad*AL$11&gt;(vInicial*SIN($A77))^2,"",vInicial*COS($A77)/gravedad*(vInicial*SIN($A77)+SQRT((vInicial*SIN($A77))^2+2*gravedad*AL$11)))</f>
        <v>11.033680199967</v>
      </c>
      <c r="AM77" s="27" t="n">
        <f aca="false">IF(-2*gravedad*AM$11&gt;(vInicial*SIN($A77))^2,"",vInicial*COS($A77)/gravedad*(vInicial*SIN($A77)+SQRT((vInicial*SIN($A77))^2+2*gravedad*AM$11)))</f>
        <v>11.1465056432394</v>
      </c>
      <c r="AN77" s="27" t="n">
        <f aca="false">IF(-2*gravedad*AN$11&gt;(vInicial*SIN($A77))^2,"",vInicial*COS($A77)/gravedad*(vInicial*SIN($A77)+SQRT((vInicial*SIN($A77))^2+2*gravedad*AN$11)))</f>
        <v>11.2574233739829</v>
      </c>
      <c r="AO77" s="27" t="n">
        <f aca="false">IF(-2*gravedad*AO$11&gt;(vInicial*SIN($A77))^2,"",vInicial*COS($A77)/gravedad*(vInicial*SIN($A77)+SQRT((vInicial*SIN($A77))^2+2*gravedad*AO$11)))</f>
        <v>11.3665270091424</v>
      </c>
      <c r="AP77" s="27" t="n">
        <f aca="false">IF(-2*gravedad*AP$11&gt;(vInicial*SIN($A77))^2,"",vInicial*COS($A77)/gravedad*(vInicial*SIN($A77)+SQRT((vInicial*SIN($A77))^2+2*gravedad*AP$11)))</f>
        <v>11.4739027505356</v>
      </c>
      <c r="AQ77" s="27" t="n">
        <f aca="false">IF(-2*gravedad*AQ$11&gt;(vInicial*SIN($A77))^2,"",vInicial*COS($A77)/gravedad*(vInicial*SIN($A77)+SQRT((vInicial*SIN($A77))^2+2*gravedad*AQ$11)))</f>
        <v>11.5796301819578</v>
      </c>
      <c r="AR77" s="27" t="n">
        <f aca="false">IF(-2*gravedad*AR$11&gt;(vInicial*SIN($A77))^2,"",vInicial*COS($A77)/gravedad*(vInicial*SIN($A77)+SQRT((vInicial*SIN($A77))^2+2*gravedad*AR$11)))</f>
        <v>11.6837829593904</v>
      </c>
    </row>
    <row r="78" customFormat="false" ht="12.75" hidden="false" customHeight="false" outlineLevel="0" collapsed="false">
      <c r="A78" s="32" t="n">
        <f aca="false">RADIANS(B78)</f>
        <v>0.567232006898157</v>
      </c>
      <c r="B78" s="29" t="n">
        <f aca="false">B77+0.5</f>
        <v>32.5</v>
      </c>
      <c r="C78" s="33"/>
      <c r="D78" s="27" t="str">
        <f aca="false">IF(-2*gravedad*D$11&gt;(vInicial*SIN($A78))^2,"",vInicial*COS($A78)/gravedad*(vInicial*SIN($A78)+SQRT((vInicial*SIN($A78))^2+2*gravedad*D$11)))</f>
        <v/>
      </c>
      <c r="E78" s="27" t="str">
        <f aca="false">IF(-2*gravedad*E$11&gt;(vInicial*SIN($A78))^2,"",vInicial*COS($A78)/gravedad*(vInicial*SIN($A78)+SQRT((vInicial*SIN($A78))^2+2*gravedad*E$11)))</f>
        <v/>
      </c>
      <c r="F78" s="27" t="str">
        <f aca="false">IF(-2*gravedad*F$11&gt;(vInicial*SIN($A78))^2,"",vInicial*COS($A78)/gravedad*(vInicial*SIN($A78)+SQRT((vInicial*SIN($A78))^2+2*gravedad*F$11)))</f>
        <v/>
      </c>
      <c r="G78" s="27" t="str">
        <f aca="false">IF(-2*gravedad*G$11&gt;(vInicial*SIN($A78))^2,"",vInicial*COS($A78)/gravedad*(vInicial*SIN($A78)+SQRT((vInicial*SIN($A78))^2+2*gravedad*G$11)))</f>
        <v/>
      </c>
      <c r="H78" s="27" t="str">
        <f aca="false">IF(-2*gravedad*H$11&gt;(vInicial*SIN($A78))^2,"",vInicial*COS($A78)/gravedad*(vInicial*SIN($A78)+SQRT((vInicial*SIN($A78))^2+2*gravedad*H$11)))</f>
        <v/>
      </c>
      <c r="I78" s="27" t="str">
        <f aca="false">IF(-2*gravedad*I$11&gt;(vInicial*SIN($A78))^2,"",vInicial*COS($A78)/gravedad*(vInicial*SIN($A78)+SQRT((vInicial*SIN($A78))^2+2*gravedad*I$11)))</f>
        <v/>
      </c>
      <c r="J78" s="27" t="n">
        <f aca="false">IF(-2*gravedad*J$11&gt;(vInicial*SIN($A78))^2,"",vInicial*COS($A78)/gravedad*(vInicial*SIN($A78)+SQRT((vInicial*SIN($A78))^2+2*gravedad*J$11)))</f>
        <v>5.65282283143019</v>
      </c>
      <c r="K78" s="27" t="n">
        <f aca="false">IF(-2*gravedad*K$11&gt;(vInicial*SIN($A78))^2,"",vInicial*COS($A78)/gravedad*(vInicial*SIN($A78)+SQRT((vInicial*SIN($A78))^2+2*gravedad*K$11)))</f>
        <v>6.20834502970005</v>
      </c>
      <c r="L78" s="27" t="n">
        <f aca="false">IF(-2*gravedad*L$11&gt;(vInicial*SIN($A78))^2,"",vInicial*COS($A78)/gravedad*(vInicial*SIN($A78)+SQRT((vInicial*SIN($A78))^2+2*gravedad*L$11)))</f>
        <v>6.61443114754203</v>
      </c>
      <c r="M78" s="27" t="n">
        <f aca="false">IF(-2*gravedad*M$11&gt;(vInicial*SIN($A78))^2,"",vInicial*COS($A78)/gravedad*(vInicial*SIN($A78)+SQRT((vInicial*SIN($A78))^2+2*gravedad*M$11)))</f>
        <v>6.95068872749995</v>
      </c>
      <c r="N78" s="27" t="n">
        <f aca="false">IF(-2*gravedad*N$11&gt;(vInicial*SIN($A78))^2,"",vInicial*COS($A78)/gravedad*(vInicial*SIN($A78)+SQRT((vInicial*SIN($A78))^2+2*gravedad*N$11)))</f>
        <v>7.24414180191471</v>
      </c>
      <c r="O78" s="27" t="n">
        <f aca="false">IF(-2*gravedad*O$11&gt;(vInicial*SIN($A78))^2,"",vInicial*COS($A78)/gravedad*(vInicial*SIN($A78)+SQRT((vInicial*SIN($A78))^2+2*gravedad*O$11)))</f>
        <v>7.50788705423775</v>
      </c>
      <c r="P78" s="27" t="n">
        <f aca="false">IF(-2*gravedad*P$11&gt;(vInicial*SIN($A78))^2,"",vInicial*COS($A78)/gravedad*(vInicial*SIN($A78)+SQRT((vInicial*SIN($A78))^2+2*gravedad*P$11)))</f>
        <v>7.74945439320959</v>
      </c>
      <c r="Q78" s="27" t="n">
        <f aca="false">IF(-2*gravedad*Q$11&gt;(vInicial*SIN($A78))^2,"",vInicial*COS($A78)/gravedad*(vInicial*SIN($A78)+SQRT((vInicial*SIN($A78))^2+2*gravedad*Q$11)))</f>
        <v>7.97364552079667</v>
      </c>
      <c r="R78" s="27" t="n">
        <f aca="false">IF(-2*gravedad*R$11&gt;(vInicial*SIN($A78))^2,"",vInicial*COS($A78)/gravedad*(vInicial*SIN($A78)+SQRT((vInicial*SIN($A78))^2+2*gravedad*R$11)))</f>
        <v>8.18374500791935</v>
      </c>
      <c r="S78" s="27" t="n">
        <f aca="false">IF(-2*gravedad*S$11&gt;(vInicial*SIN($A78))^2,"",vInicial*COS($A78)/gravedad*(vInicial*SIN($A78)+SQRT((vInicial*SIN($A78))^2+2*gravedad*S$11)))</f>
        <v>8.38211701183351</v>
      </c>
      <c r="T78" s="27" t="n">
        <f aca="false">IF(-2*gravedad*T$11&gt;(vInicial*SIN($A78))^2,"",vInicial*COS($A78)/gravedad*(vInicial*SIN($A78)+SQRT((vInicial*SIN($A78))^2+2*gravedad*T$11)))</f>
        <v>8.57053038034984</v>
      </c>
      <c r="U78" s="27" t="n">
        <f aca="false">IF(-2*gravedad*U$11&gt;(vInicial*SIN($A78))^2,"",vInicial*COS($A78)/gravedad*(vInicial*SIN($A78)+SQRT((vInicial*SIN($A78))^2+2*gravedad*U$11)))</f>
        <v>8.75034951007631</v>
      </c>
      <c r="V78" s="27" t="n">
        <f aca="false">IF(-2*gravedad*V$11&gt;(vInicial*SIN($A78))^2,"",vInicial*COS($A78)/gravedad*(vInicial*SIN($A78)+SQRT((vInicial*SIN($A78))^2+2*gravedad*V$11)))</f>
        <v>8.92265307104026</v>
      </c>
      <c r="W78" s="27" t="n">
        <f aca="false">IF(-2*gravedad*W$11&gt;(vInicial*SIN($A78))^2,"",vInicial*COS($A78)/gravedad*(vInicial*SIN($A78)+SQRT((vInicial*SIN($A78))^2+2*gravedad*W$11)))</f>
        <v>9.0883113594625</v>
      </c>
      <c r="X78" s="27" t="n">
        <f aca="false">IF(-2*gravedad*X$11&gt;(vInicial*SIN($A78))^2,"",vInicial*COS($A78)/gravedad*(vInicial*SIN($A78)+SQRT((vInicial*SIN($A78))^2+2*gravedad*X$11)))</f>
        <v>9.24803864323112</v>
      </c>
      <c r="Y78" s="27" t="n">
        <f aca="false">IF(-2*gravedad*Y$11&gt;(vInicial*SIN($A78))^2,"",vInicial*COS($A78)/gravedad*(vInicial*SIN($A78)+SQRT((vInicial*SIN($A78))^2+2*gravedad*Y$11)))</f>
        <v>9.40242972405742</v>
      </c>
      <c r="Z78" s="27" t="n">
        <f aca="false">IF(-2*gravedad*Z$11&gt;(vInicial*SIN($A78))^2,"",vInicial*COS($A78)/gravedad*(vInicial*SIN($A78)+SQRT((vInicial*SIN($A78))^2+2*gravedad*Z$11)))</f>
        <v>9.55198617029211</v>
      </c>
      <c r="AA78" s="27" t="n">
        <f aca="false">IF(-2*gravedad*AA$11&gt;(vInicial*SIN($A78))^2,"",vInicial*COS($A78)/gravedad*(vInicial*SIN($A78)+SQRT((vInicial*SIN($A78))^2+2*gravedad*AA$11)))</f>
        <v>9.69713557783772</v>
      </c>
      <c r="AB78" s="27" t="n">
        <f aca="false">IF(-2*gravedad*AB$11&gt;(vInicial*SIN($A78))^2,"",vInicial*COS($A78)/gravedad*(vInicial*SIN($A78)+SQRT((vInicial*SIN($A78))^2+2*gravedad*AB$11)))</f>
        <v>9.8382459983756</v>
      </c>
      <c r="AC78" s="27" t="n">
        <f aca="false">IF(-2*gravedad*AC$11&gt;(vInicial*SIN($A78))^2,"",vInicial*COS($A78)/gravedad*(vInicial*SIN($A78)+SQRT((vInicial*SIN($A78))^2+2*gravedad*AC$11)))</f>
        <v>9.97563693913333</v>
      </c>
      <c r="AD78" s="27" t="n">
        <f aca="false">IF(-2*gravedad*AD$11&gt;(vInicial*SIN($A78))^2,"",vInicial*COS($A78)/gravedad*(vInicial*SIN($A78)+SQRT((vInicial*SIN($A78))^2+2*gravedad*AD$11)))</f>
        <v>10.1095878802626</v>
      </c>
      <c r="AE78" s="27" t="n">
        <f aca="false">IF(-2*gravedad*AE$11&gt;(vInicial*SIN($A78))^2,"",vInicial*COS($A78)/gravedad*(vInicial*SIN($A78)+SQRT((vInicial*SIN($A78))^2+2*gravedad*AE$11)))</f>
        <v>10.2403449620239</v>
      </c>
      <c r="AF78" s="27" t="n">
        <f aca="false">IF(-2*gravedad*AF$11&gt;(vInicial*SIN($A78))^2,"",vInicial*COS($A78)/gravedad*(vInicial*SIN($A78)+SQRT((vInicial*SIN($A78))^2+2*gravedad*AF$11)))</f>
        <v>10.3681263006505</v>
      </c>
      <c r="AG78" s="27" t="n">
        <f aca="false">IF(-2*gravedad*AG$11&gt;(vInicial*SIN($A78))^2,"",vInicial*COS($A78)/gravedad*(vInicial*SIN($A78)+SQRT((vInicial*SIN($A78))^2+2*gravedad*AG$11)))</f>
        <v>10.493126261695</v>
      </c>
      <c r="AH78" s="27" t="n">
        <f aca="false">IF(-2*gravedad*AH$11&gt;(vInicial*SIN($A78))^2,"",vInicial*COS($A78)/gravedad*(vInicial*SIN($A78)+SQRT((vInicial*SIN($A78))^2+2*gravedad*AH$11)))</f>
        <v>10.6155189303595</v>
      </c>
      <c r="AI78" s="27" t="n">
        <f aca="false">IF(-2*gravedad*AI$11&gt;(vInicial*SIN($A78))^2,"",vInicial*COS($A78)/gravedad*(vInicial*SIN($A78)+SQRT((vInicial*SIN($A78))^2+2*gravedad*AI$11)))</f>
        <v>10.735460955884</v>
      </c>
      <c r="AJ78" s="27" t="n">
        <f aca="false">IF(-2*gravedad*AJ$11&gt;(vInicial*SIN($A78))^2,"",vInicial*COS($A78)/gravedad*(vInicial*SIN($A78)+SQRT((vInicial*SIN($A78))^2+2*gravedad*AJ$11)))</f>
        <v>10.8530939026878</v>
      </c>
      <c r="AK78" s="27" t="n">
        <f aca="false">IF(-2*gravedad*AK$11&gt;(vInicial*SIN($A78))^2,"",vInicial*COS($A78)/gravedad*(vInicial*SIN($A78)+SQRT((vInicial*SIN($A78))^2+2*gravedad*AK$11)))</f>
        <v>10.9685462089454</v>
      </c>
      <c r="AL78" s="27" t="n">
        <f aca="false">IF(-2*gravedad*AL$11&gt;(vInicial*SIN($A78))^2,"",vInicial*COS($A78)/gravedad*(vInicial*SIN($A78)+SQRT((vInicial*SIN($A78))^2+2*gravedad*AL$11)))</f>
        <v>11.0819348298536</v>
      </c>
      <c r="AM78" s="27" t="n">
        <f aca="false">IF(-2*gravedad*AM$11&gt;(vInicial*SIN($A78))^2,"",vInicial*COS($A78)/gravedad*(vInicial*SIN($A78)+SQRT((vInicial*SIN($A78))^2+2*gravedad*AM$11)))</f>
        <v>11.1933666254983</v>
      </c>
      <c r="AN78" s="27" t="n">
        <f aca="false">IF(-2*gravedad*AN$11&gt;(vInicial*SIN($A78))^2,"",vInicial*COS($A78)/gravedad*(vInicial*SIN($A78)+SQRT((vInicial*SIN($A78))^2+2*gravedad*AN$11)))</f>
        <v>11.3029395402229</v>
      </c>
      <c r="AO78" s="27" t="n">
        <f aca="false">IF(-2*gravedad*AO$11&gt;(vInicial*SIN($A78))^2,"",vInicial*COS($A78)/gravedad*(vInicial*SIN($A78)+SQRT((vInicial*SIN($A78))^2+2*gravedad*AO$11)))</f>
        <v>11.41074361055</v>
      </c>
      <c r="AP78" s="27" t="n">
        <f aca="false">IF(-2*gravedad*AP$11&gt;(vInicial*SIN($A78))^2,"",vInicial*COS($A78)/gravedad*(vInicial*SIN($A78)+SQRT((vInicial*SIN($A78))^2+2*gravedad*AP$11)))</f>
        <v>11.5168618311687</v>
      </c>
      <c r="AQ78" s="27" t="n">
        <f aca="false">IF(-2*gravedad*AQ$11&gt;(vInicial*SIN($A78))^2,"",vInicial*COS($A78)/gravedad*(vInicial*SIN($A78)+SQRT((vInicial*SIN($A78))^2+2*gravedad*AQ$11)))</f>
        <v>11.6213709026778</v>
      </c>
      <c r="AR78" s="27" t="n">
        <f aca="false">IF(-2*gravedad*AR$11&gt;(vInicial*SIN($A78))^2,"",vInicial*COS($A78)/gravedad*(vInicial*SIN($A78)+SQRT((vInicial*SIN($A78))^2+2*gravedad*AR$11)))</f>
        <v>11.7243418802381</v>
      </c>
    </row>
    <row r="79" customFormat="false" ht="12.75" hidden="false" customHeight="false" outlineLevel="0" collapsed="false">
      <c r="A79" s="32" t="n">
        <f aca="false">RADIANS(B79)</f>
        <v>0.575958653158129</v>
      </c>
      <c r="B79" s="29" t="n">
        <f aca="false">B78+0.5</f>
        <v>33</v>
      </c>
      <c r="C79" s="33"/>
      <c r="D79" s="27" t="str">
        <f aca="false">IF(-2*gravedad*D$11&gt;(vInicial*SIN($A79))^2,"",vInicial*COS($A79)/gravedad*(vInicial*SIN($A79)+SQRT((vInicial*SIN($A79))^2+2*gravedad*D$11)))</f>
        <v/>
      </c>
      <c r="E79" s="27" t="str">
        <f aca="false">IF(-2*gravedad*E$11&gt;(vInicial*SIN($A79))^2,"",vInicial*COS($A79)/gravedad*(vInicial*SIN($A79)+SQRT((vInicial*SIN($A79))^2+2*gravedad*E$11)))</f>
        <v/>
      </c>
      <c r="F79" s="27" t="str">
        <f aca="false">IF(-2*gravedad*F$11&gt;(vInicial*SIN($A79))^2,"",vInicial*COS($A79)/gravedad*(vInicial*SIN($A79)+SQRT((vInicial*SIN($A79))^2+2*gravedad*F$11)))</f>
        <v/>
      </c>
      <c r="G79" s="27" t="str">
        <f aca="false">IF(-2*gravedad*G$11&gt;(vInicial*SIN($A79))^2,"",vInicial*COS($A79)/gravedad*(vInicial*SIN($A79)+SQRT((vInicial*SIN($A79))^2+2*gravedad*G$11)))</f>
        <v/>
      </c>
      <c r="H79" s="27" t="str">
        <f aca="false">IF(-2*gravedad*H$11&gt;(vInicial*SIN($A79))^2,"",vInicial*COS($A79)/gravedad*(vInicial*SIN($A79)+SQRT((vInicial*SIN($A79))^2+2*gravedad*H$11)))</f>
        <v/>
      </c>
      <c r="I79" s="27" t="n">
        <f aca="false">IF(-2*gravedad*I$11&gt;(vInicial*SIN($A79))^2,"",vInicial*COS($A79)/gravedad*(vInicial*SIN($A79)+SQRT((vInicial*SIN($A79))^2+2*gravedad*I$11)))</f>
        <v>5.09996361881589</v>
      </c>
      <c r="J79" s="27" t="n">
        <f aca="false">IF(-2*gravedad*J$11&gt;(vInicial*SIN($A79))^2,"",vInicial*COS($A79)/gravedad*(vInicial*SIN($A79)+SQRT((vInicial*SIN($A79))^2+2*gravedad*J$11)))</f>
        <v>5.93694849978013</v>
      </c>
      <c r="K79" s="27" t="n">
        <f aca="false">IF(-2*gravedad*K$11&gt;(vInicial*SIN($A79))^2,"",vInicial*COS($A79)/gravedad*(vInicial*SIN($A79)+SQRT((vInicial*SIN($A79))^2+2*gravedad*K$11)))</f>
        <v>6.41126829465154</v>
      </c>
      <c r="L79" s="27" t="n">
        <f aca="false">IF(-2*gravedad*L$11&gt;(vInicial*SIN($A79))^2,"",vInicial*COS($A79)/gravedad*(vInicial*SIN($A79)+SQRT((vInicial*SIN($A79))^2+2*gravedad*L$11)))</f>
        <v>6.78204803593948</v>
      </c>
      <c r="M79" s="27" t="n">
        <f aca="false">IF(-2*gravedad*M$11&gt;(vInicial*SIN($A79))^2,"",vInicial*COS($A79)/gravedad*(vInicial*SIN($A79)+SQRT((vInicial*SIN($A79))^2+2*gravedad*M$11)))</f>
        <v>7.09703293089355</v>
      </c>
      <c r="N79" s="27" t="n">
        <f aca="false">IF(-2*gravedad*N$11&gt;(vInicial*SIN($A79))^2,"",vInicial*COS($A79)/gravedad*(vInicial*SIN($A79)+SQRT((vInicial*SIN($A79))^2+2*gravedad*N$11)))</f>
        <v>7.37571398409142</v>
      </c>
      <c r="O79" s="27" t="n">
        <f aca="false">IF(-2*gravedad*O$11&gt;(vInicial*SIN($A79))^2,"",vInicial*COS($A79)/gravedad*(vInicial*SIN($A79)+SQRT((vInicial*SIN($A79))^2+2*gravedad*O$11)))</f>
        <v>7.62833725646629</v>
      </c>
      <c r="P79" s="27" t="n">
        <f aca="false">IF(-2*gravedad*P$11&gt;(vInicial*SIN($A79))^2,"",vInicial*COS($A79)/gravedad*(vInicial*SIN($A79)+SQRT((vInicial*SIN($A79))^2+2*gravedad*P$11)))</f>
        <v>7.86107982876554</v>
      </c>
      <c r="Q79" s="27" t="n">
        <f aca="false">IF(-2*gravedad*Q$11&gt;(vInicial*SIN($A79))^2,"",vInicial*COS($A79)/gravedad*(vInicial*SIN($A79)+SQRT((vInicial*SIN($A79))^2+2*gravedad*Q$11)))</f>
        <v>8.07800645722723</v>
      </c>
      <c r="R79" s="27" t="n">
        <f aca="false">IF(-2*gravedad*R$11&gt;(vInicial*SIN($A79))^2,"",vInicial*COS($A79)/gravedad*(vInicial*SIN($A79)+SQRT((vInicial*SIN($A79))^2+2*gravedad*R$11)))</f>
        <v>8.28196074854358</v>
      </c>
      <c r="S79" s="27" t="n">
        <f aca="false">IF(-2*gravedad*S$11&gt;(vInicial*SIN($A79))^2,"",vInicial*COS($A79)/gravedad*(vInicial*SIN($A79)+SQRT((vInicial*SIN($A79))^2+2*gravedad*S$11)))</f>
        <v>8.47502432187103</v>
      </c>
      <c r="T79" s="27" t="n">
        <f aca="false">IF(-2*gravedad*T$11&gt;(vInicial*SIN($A79))^2,"",vInicial*COS($A79)/gravedad*(vInicial*SIN($A79)+SQRT((vInicial*SIN($A79))^2+2*gravedad*T$11)))</f>
        <v>8.65877529570609</v>
      </c>
      <c r="U79" s="27" t="n">
        <f aca="false">IF(-2*gravedad*U$11&gt;(vInicial*SIN($A79))^2,"",vInicial*COS($A79)/gravedad*(vInicial*SIN($A79)+SQRT((vInicial*SIN($A79))^2+2*gravedad*U$11)))</f>
        <v>8.83444389821568</v>
      </c>
      <c r="V79" s="27" t="n">
        <f aca="false">IF(-2*gravedad*V$11&gt;(vInicial*SIN($A79))^2,"",vInicial*COS($A79)/gravedad*(vInicial*SIN($A79)+SQRT((vInicial*SIN($A79))^2+2*gravedad*V$11)))</f>
        <v>9.00301121510192</v>
      </c>
      <c r="W79" s="27" t="n">
        <f aca="false">IF(-2*gravedad*W$11&gt;(vInicial*SIN($A79))^2,"",vInicial*COS($A79)/gravedad*(vInicial*SIN($A79)+SQRT((vInicial*SIN($A79))^2+2*gravedad*W$11)))</f>
        <v>9.16527457985591</v>
      </c>
      <c r="X79" s="27" t="n">
        <f aca="false">IF(-2*gravedad*X$11&gt;(vInicial*SIN($A79))^2,"",vInicial*COS($A79)/gravedad*(vInicial*SIN($A79)+SQRT((vInicial*SIN($A79))^2+2*gravedad*X$11)))</f>
        <v>9.3218924249245</v>
      </c>
      <c r="Y79" s="27" t="n">
        <f aca="false">IF(-2*gravedad*Y$11&gt;(vInicial*SIN($A79))^2,"",vInicial*COS($A79)/gravedad*(vInicial*SIN($A79)+SQRT((vInicial*SIN($A79))^2+2*gravedad*Y$11)))</f>
        <v>9.47341596817243</v>
      </c>
      <c r="Z79" s="27" t="n">
        <f aca="false">IF(-2*gravedad*Z$11&gt;(vInicial*SIN($A79))^2,"",vInicial*COS($A79)/gravedad*(vInicial*SIN($A79)+SQRT((vInicial*SIN($A79))^2+2*gravedad*Z$11)))</f>
        <v>9.62031217030244</v>
      </c>
      <c r="AA79" s="27" t="n">
        <f aca="false">IF(-2*gravedad*AA$11&gt;(vInicial*SIN($A79))^2,"",vInicial*COS($A79)/gravedad*(vInicial*SIN($A79)+SQRT((vInicial*SIN($A79))^2+2*gravedad*AA$11)))</f>
        <v>9.76298073390006</v>
      </c>
      <c r="AB79" s="27" t="n">
        <f aca="false">IF(-2*gravedad*AB$11&gt;(vInicial*SIN($A79))^2,"",vInicial*COS($A79)/gravedad*(vInicial*SIN($A79)+SQRT((vInicial*SIN($A79))^2+2*gravedad*AB$11)))</f>
        <v>9.90176693178686</v>
      </c>
      <c r="AC79" s="27" t="n">
        <f aca="false">IF(-2*gravedad*AC$11&gt;(vInicial*SIN($A79))^2,"",vInicial*COS($A79)/gravedad*(vInicial*SIN($A79)+SQRT((vInicial*SIN($A79))^2+2*gravedad*AC$11)))</f>
        <v>10.0369714510806</v>
      </c>
      <c r="AD79" s="27" t="n">
        <f aca="false">IF(-2*gravedad*AD$11&gt;(vInicial*SIN($A79))^2,"",vInicial*COS($A79)/gravedad*(vInicial*SIN($A79)+SQRT((vInicial*SIN($A79))^2+2*gravedad*AD$11)))</f>
        <v>10.1688580600157</v>
      </c>
      <c r="AE79" s="27" t="n">
        <f aca="false">IF(-2*gravedad*AE$11&gt;(vInicial*SIN($A79))^2,"",vInicial*COS($A79)/gravedad*(vInicial*SIN($A79)+SQRT((vInicial*SIN($A79))^2+2*gravedad*AE$11)))</f>
        <v>10.2976596586629</v>
      </c>
      <c r="AF79" s="27" t="n">
        <f aca="false">IF(-2*gravedad*AF$11&gt;(vInicial*SIN($A79))^2,"",vInicial*COS($A79)/gravedad*(vInicial*SIN($A79)+SQRT((vInicial*SIN($A79))^2+2*gravedad*AF$11)))</f>
        <v>10.4235831113774</v>
      </c>
      <c r="AG79" s="27" t="n">
        <f aca="false">IF(-2*gravedad*AG$11&gt;(vInicial*SIN($A79))^2,"",vInicial*COS($A79)/gravedad*(vInicial*SIN($A79)+SQRT((vInicial*SIN($A79))^2+2*gravedad*AG$11)))</f>
        <v>10.5468131480034</v>
      </c>
      <c r="AH79" s="27" t="n">
        <f aca="false">IF(-2*gravedad*AH$11&gt;(vInicial*SIN($A79))^2,"",vInicial*COS($A79)/gravedad*(vInicial*SIN($A79)+SQRT((vInicial*SIN($A79))^2+2*gravedad*AH$11)))</f>
        <v>10.667515544207</v>
      </c>
      <c r="AI79" s="27" t="n">
        <f aca="false">IF(-2*gravedad*AI$11&gt;(vInicial*SIN($A79))^2,"",vInicial*COS($A79)/gravedad*(vInicial*SIN($A79)+SQRT((vInicial*SIN($A79))^2+2*gravedad*AI$11)))</f>
        <v>10.7858397373503</v>
      </c>
      <c r="AJ79" s="27" t="n">
        <f aca="false">IF(-2*gravedad*AJ$11&gt;(vInicial*SIN($A79))^2,"",vInicial*COS($A79)/gravedad*(vInicial*SIN($A79)+SQRT((vInicial*SIN($A79))^2+2*gravedad*AJ$11)))</f>
        <v>10.9019209957292</v>
      </c>
      <c r="AK79" s="27" t="n">
        <f aca="false">IF(-2*gravedad*AK$11&gt;(vInicial*SIN($A79))^2,"",vInicial*COS($A79)/gravedad*(vInicial*SIN($A79)+SQRT((vInicial*SIN($A79))^2+2*gravedad*AK$11)))</f>
        <v>11.0158822309862</v>
      </c>
      <c r="AL79" s="27" t="n">
        <f aca="false">IF(-2*gravedad*AL$11&gt;(vInicial*SIN($A79))^2,"",vInicial*COS($A79)/gravedad*(vInicial*SIN($A79)+SQRT((vInicial*SIN($A79))^2+2*gravedad*AL$11)))</f>
        <v>11.1278355229184</v>
      </c>
      <c r="AM79" s="27" t="n">
        <f aca="false">IF(-2*gravedad*AM$11&gt;(vInicial*SIN($A79))^2,"",vInicial*COS($A79)/gravedad*(vInicial*SIN($A79)+SQRT((vInicial*SIN($A79))^2+2*gravedad*AM$11)))</f>
        <v>11.2378834105698</v>
      </c>
      <c r="AN79" s="27" t="n">
        <f aca="false">IF(-2*gravedad*AN$11&gt;(vInicial*SIN($A79))^2,"",vInicial*COS($A79)/gravedad*(vInicial*SIN($A79)+SQRT((vInicial*SIN($A79))^2+2*gravedad*AN$11)))</f>
        <v>11.3461199919544</v>
      </c>
      <c r="AO79" s="27" t="n">
        <f aca="false">IF(-2*gravedad*AO$11&gt;(vInicial*SIN($A79))^2,"",vInicial*COS($A79)/gravedad*(vInicial*SIN($A79)+SQRT((vInicial*SIN($A79))^2+2*gravedad*AO$11)))</f>
        <v>11.4526318659778</v>
      </c>
      <c r="AP79" s="27" t="n">
        <f aca="false">IF(-2*gravedad*AP$11&gt;(vInicial*SIN($A79))^2,"",vInicial*COS($A79)/gravedad*(vInicial*SIN($A79)+SQRT((vInicial*SIN($A79))^2+2*gravedad*AP$11)))</f>
        <v>11.5574989433799</v>
      </c>
      <c r="AQ79" s="27" t="n">
        <f aca="false">IF(-2*gravedad*AQ$11&gt;(vInicial*SIN($A79))^2,"",vInicial*COS($A79)/gravedad*(vInicial*SIN($A79)+SQRT((vInicial*SIN($A79))^2+2*gravedad*AQ$11)))</f>
        <v>11.6607951482956</v>
      </c>
      <c r="AR79" s="27" t="n">
        <f aca="false">IF(-2*gravedad*AR$11&gt;(vInicial*SIN($A79))^2,"",vInicial*COS($A79)/gravedad*(vInicial*SIN($A79)+SQRT((vInicial*SIN($A79))^2+2*gravedad*AR$11)))</f>
        <v>11.7625890279413</v>
      </c>
    </row>
    <row r="80" customFormat="false" ht="12.75" hidden="false" customHeight="false" outlineLevel="0" collapsed="false">
      <c r="A80" s="32" t="n">
        <f aca="false">RADIANS(B80)</f>
        <v>0.5846852994181</v>
      </c>
      <c r="B80" s="29" t="n">
        <f aca="false">B79+0.5</f>
        <v>33.5</v>
      </c>
      <c r="C80" s="33"/>
      <c r="D80" s="27" t="str">
        <f aca="false">IF(-2*gravedad*D$11&gt;(vInicial*SIN($A80))^2,"",vInicial*COS($A80)/gravedad*(vInicial*SIN($A80)+SQRT((vInicial*SIN($A80))^2+2*gravedad*D$11)))</f>
        <v/>
      </c>
      <c r="E80" s="27" t="str">
        <f aca="false">IF(-2*gravedad*E$11&gt;(vInicial*SIN($A80))^2,"",vInicial*COS($A80)/gravedad*(vInicial*SIN($A80)+SQRT((vInicial*SIN($A80))^2+2*gravedad*E$11)))</f>
        <v/>
      </c>
      <c r="F80" s="27" t="str">
        <f aca="false">IF(-2*gravedad*F$11&gt;(vInicial*SIN($A80))^2,"",vInicial*COS($A80)/gravedad*(vInicial*SIN($A80)+SQRT((vInicial*SIN($A80))^2+2*gravedad*F$11)))</f>
        <v/>
      </c>
      <c r="G80" s="27" t="str">
        <f aca="false">IF(-2*gravedad*G$11&gt;(vInicial*SIN($A80))^2,"",vInicial*COS($A80)/gravedad*(vInicial*SIN($A80)+SQRT((vInicial*SIN($A80))^2+2*gravedad*G$11)))</f>
        <v/>
      </c>
      <c r="H80" s="27" t="str">
        <f aca="false">IF(-2*gravedad*H$11&gt;(vInicial*SIN($A80))^2,"",vInicial*COS($A80)/gravedad*(vInicial*SIN($A80)+SQRT((vInicial*SIN($A80))^2+2*gravedad*H$11)))</f>
        <v/>
      </c>
      <c r="I80" s="27" t="n">
        <f aca="false">IF(-2*gravedad*I$11&gt;(vInicial*SIN($A80))^2,"",vInicial*COS($A80)/gravedad*(vInicial*SIN($A80)+SQRT((vInicial*SIN($A80))^2+2*gravedad*I$11)))</f>
        <v>5.57393437169702</v>
      </c>
      <c r="J80" s="27" t="n">
        <f aca="false">IF(-2*gravedad*J$11&gt;(vInicial*SIN($A80))^2,"",vInicial*COS($A80)/gravedad*(vInicial*SIN($A80)+SQRT((vInicial*SIN($A80))^2+2*gravedad*J$11)))</f>
        <v>6.17600947280124</v>
      </c>
      <c r="K80" s="27" t="n">
        <f aca="false">IF(-2*gravedad*K$11&gt;(vInicial*SIN($A80))^2,"",vInicial*COS($A80)/gravedad*(vInicial*SIN($A80)+SQRT((vInicial*SIN($A80))^2+2*gravedad*K$11)))</f>
        <v>6.59597952866869</v>
      </c>
      <c r="L80" s="27" t="n">
        <f aca="false">IF(-2*gravedad*L$11&gt;(vInicial*SIN($A80))^2,"",vInicial*COS($A80)/gravedad*(vInicial*SIN($A80)+SQRT((vInicial*SIN($A80))^2+2*gravedad*L$11)))</f>
        <v>6.93862040195229</v>
      </c>
      <c r="M80" s="27" t="n">
        <f aca="false">IF(-2*gravedad*M$11&gt;(vInicial*SIN($A80))^2,"",vInicial*COS($A80)/gravedad*(vInicial*SIN($A80)+SQRT((vInicial*SIN($A80))^2+2*gravedad*M$11)))</f>
        <v>7.23543473546642</v>
      </c>
      <c r="N80" s="27" t="n">
        <f aca="false">IF(-2*gravedad*N$11&gt;(vInicial*SIN($A80))^2,"",vInicial*COS($A80)/gravedad*(vInicial*SIN($A80)+SQRT((vInicial*SIN($A80))^2+2*gravedad*N$11)))</f>
        <v>7.50101033170546</v>
      </c>
      <c r="O80" s="27" t="n">
        <f aca="false">IF(-2*gravedad*O$11&gt;(vInicial*SIN($A80))^2,"",vInicial*COS($A80)/gravedad*(vInicial*SIN($A80)+SQRT((vInicial*SIN($A80))^2+2*gravedad*O$11)))</f>
        <v>7.74352624907238</v>
      </c>
      <c r="P80" s="27" t="n">
        <f aca="false">IF(-2*gravedad*P$11&gt;(vInicial*SIN($A80))^2,"",vInicial*COS($A80)/gravedad*(vInicial*SIN($A80)+SQRT((vInicial*SIN($A80))^2+2*gravedad*P$11)))</f>
        <v>7.96811449404681</v>
      </c>
      <c r="Q80" s="27" t="n">
        <f aca="false">IF(-2*gravedad*Q$11&gt;(vInicial*SIN($A80))^2,"",vInicial*COS($A80)/gravedad*(vInicial*SIN($A80)+SQRT((vInicial*SIN($A80))^2+2*gravedad*Q$11)))</f>
        <v>8.17824599620027</v>
      </c>
      <c r="R80" s="27" t="n">
        <f aca="false">IF(-2*gravedad*R$11&gt;(vInicial*SIN($A80))^2,"",vInicial*COS($A80)/gravedad*(vInicial*SIN($A80)+SQRT((vInicial*SIN($A80))^2+2*gravedad*R$11)))</f>
        <v>8.37639810789891</v>
      </c>
      <c r="S80" s="27" t="n">
        <f aca="false">IF(-2*gravedad*S$11&gt;(vInicial*SIN($A80))^2,"",vInicial*COS($A80)/gravedad*(vInicial*SIN($A80)+SQRT((vInicial*SIN($A80))^2+2*gravedad*S$11)))</f>
        <v>8.56441234817548</v>
      </c>
      <c r="T80" s="27" t="n">
        <f aca="false">IF(-2*gravedad*T$11&gt;(vInicial*SIN($A80))^2,"",vInicial*COS($A80)/gravedad*(vInicial*SIN($A80)+SQRT((vInicial*SIN($A80))^2+2*gravedad*T$11)))</f>
        <v>8.74370182300309</v>
      </c>
      <c r="U80" s="27" t="n">
        <f aca="false">IF(-2*gravedad*U$11&gt;(vInicial*SIN($A80))^2,"",vInicial*COS($A80)/gravedad*(vInicial*SIN($A80)+SQRT((vInicial*SIN($A80))^2+2*gravedad*U$11)))</f>
        <v>8.91537899441821</v>
      </c>
      <c r="V80" s="27" t="n">
        <f aca="false">IF(-2*gravedad*V$11&gt;(vInicial*SIN($A80))^2,"",vInicial*COS($A80)/gravedad*(vInicial*SIN($A80)+SQRT((vInicial*SIN($A80))^2+2*gravedad*V$11)))</f>
        <v>9.0803382691384</v>
      </c>
      <c r="W80" s="27" t="n">
        <f aca="false">IF(-2*gravedad*W$11&gt;(vInicial*SIN($A80))^2,"",vInicial*COS($A80)/gravedad*(vInicial*SIN($A80)+SQRT((vInicial*SIN($A80))^2+2*gravedad*W$11)))</f>
        <v>9.23931152251219</v>
      </c>
      <c r="X80" s="27" t="n">
        <f aca="false">IF(-2*gravedad*X$11&gt;(vInicial*SIN($A80))^2,"",vInicial*COS($A80)/gravedad*(vInicial*SIN($A80)+SQRT((vInicial*SIN($A80))^2+2*gravedad*X$11)))</f>
        <v>9.39290666788204</v>
      </c>
      <c r="Y80" s="27" t="n">
        <f aca="false">IF(-2*gravedad*Y$11&gt;(vInicial*SIN($A80))^2,"",vInicial*COS($A80)/gravedad*(vInicial*SIN($A80)+SQRT((vInicial*SIN($A80))^2+2*gravedad*Y$11)))</f>
        <v>9.54163519990884</v>
      </c>
      <c r="Z80" s="27" t="n">
        <f aca="false">IF(-2*gravedad*Z$11&gt;(vInicial*SIN($A80))^2,"",vInicial*COS($A80)/gravedad*(vInicial*SIN($A80)+SQRT((vInicial*SIN($A80))^2+2*gravedad*Z$11)))</f>
        <v>9.68593233587309</v>
      </c>
      <c r="AA80" s="27" t="n">
        <f aca="false">IF(-2*gravedad*AA$11&gt;(vInicial*SIN($A80))^2,"",vInicial*COS($A80)/gravedad*(vInicial*SIN($A80)+SQRT((vInicial*SIN($A80))^2+2*gravedad*AA$11)))</f>
        <v>9.82617205012211</v>
      </c>
      <c r="AB80" s="27" t="n">
        <f aca="false">IF(-2*gravedad*AB$11&gt;(vInicial*SIN($A80))^2,"",vInicial*COS($A80)/gravedad*(vInicial*SIN($A80)+SQRT((vInicial*SIN($A80))^2+2*gravedad*AB$11)))</f>
        <v>9.9626785003725</v>
      </c>
      <c r="AC80" s="27" t="n">
        <f aca="false">IF(-2*gravedad*AC$11&gt;(vInicial*SIN($A80))^2,"",vInicial*COS($A80)/gravedad*(vInicial*SIN($A80)+SQRT((vInicial*SIN($A80))^2+2*gravedad*AC$11)))</f>
        <v>10.0957348509555</v>
      </c>
      <c r="AD80" s="27" t="n">
        <f aca="false">IF(-2*gravedad*AD$11&gt;(vInicial*SIN($A80))^2,"",vInicial*COS($A80)/gravedad*(vInicial*SIN($A80)+SQRT((vInicial*SIN($A80))^2+2*gravedad*AD$11)))</f>
        <v>10.2255901830696</v>
      </c>
      <c r="AE80" s="27" t="n">
        <f aca="false">IF(-2*gravedad*AE$11&gt;(vInicial*SIN($A80))^2,"",vInicial*COS($A80)/gravedad*(vInicial*SIN($A80)+SQRT((vInicial*SIN($A80))^2+2*gravedad*AE$11)))</f>
        <v>10.3524649757969</v>
      </c>
      <c r="AF80" s="27" t="n">
        <f aca="false">IF(-2*gravedad*AF$11&gt;(vInicial*SIN($A80))^2,"",vInicial*COS($A80)/gravedad*(vInicial*SIN($A80)+SQRT((vInicial*SIN($A80))^2+2*gravedad*AF$11)))</f>
        <v>10.4765555033864</v>
      </c>
      <c r="AG80" s="27" t="n">
        <f aca="false">IF(-2*gravedad*AG$11&gt;(vInicial*SIN($A80))^2,"",vInicial*COS($A80)/gravedad*(vInicial*SIN($A80)+SQRT((vInicial*SIN($A80))^2+2*gravedad*AG$11)))</f>
        <v>10.5980373997359</v>
      </c>
      <c r="AH80" s="27" t="n">
        <f aca="false">IF(-2*gravedad*AH$11&gt;(vInicial*SIN($A80))^2,"",vInicial*COS($A80)/gravedad*(vInicial*SIN($A80)+SQRT((vInicial*SIN($A80))^2+2*gravedad*AH$11)))</f>
        <v>10.7170685750989</v>
      </c>
      <c r="AI80" s="27" t="n">
        <f aca="false">IF(-2*gravedad*AI$11&gt;(vInicial*SIN($A80))^2,"",vInicial*COS($A80)/gravedad*(vInicial*SIN($A80)+SQRT((vInicial*SIN($A80))^2+2*gravedad*AI$11)))</f>
        <v>10.8337916233365</v>
      </c>
      <c r="AJ80" s="27" t="n">
        <f aca="false">IF(-2*gravedad*AJ$11&gt;(vInicial*SIN($A80))^2,"",vInicial*COS($A80)/gravedad*(vInicial*SIN($A80)+SQRT((vInicial*SIN($A80))^2+2*gravedad*AJ$11)))</f>
        <v>10.9483358244312</v>
      </c>
      <c r="AK80" s="27" t="n">
        <f aca="false">IF(-2*gravedad*AK$11&gt;(vInicial*SIN($A80))^2,"",vInicial*COS($A80)/gravedad*(vInicial*SIN($A80)+SQRT((vInicial*SIN($A80))^2+2*gravedad*AK$11)))</f>
        <v>11.0608188224493</v>
      </c>
      <c r="AL80" s="27" t="n">
        <f aca="false">IF(-2*gravedad*AL$11&gt;(vInicial*SIN($A80))^2,"",vInicial*COS($A80)/gravedad*(vInicial*SIN($A80)+SQRT((vInicial*SIN($A80))^2+2*gravedad*AL$11)))</f>
        <v>11.1713480410179</v>
      </c>
      <c r="AM80" s="27" t="n">
        <f aca="false">IF(-2*gravedad*AM$11&gt;(vInicial*SIN($A80))^2,"",vInicial*COS($A80)/gravedad*(vInicial*SIN($A80)+SQRT((vInicial*SIN($A80))^2+2*gravedad*AM$11)))</f>
        <v>11.2800218848221</v>
      </c>
      <c r="AN80" s="27" t="n">
        <f aca="false">IF(-2*gravedad*AN$11&gt;(vInicial*SIN($A80))^2,"",vInicial*COS($A80)/gravedad*(vInicial*SIN($A80)+SQRT((vInicial*SIN($A80))^2+2*gravedad*AN$11)))</f>
        <v>11.386930765378</v>
      </c>
      <c r="AO80" s="27" t="n">
        <f aca="false">IF(-2*gravedad*AO$11&gt;(vInicial*SIN($A80))^2,"",vInicial*COS($A80)/gravedad*(vInicial*SIN($A80)+SQRT((vInicial*SIN($A80))^2+2*gravedad*AO$11)))</f>
        <v>11.4921579815096</v>
      </c>
      <c r="AP80" s="27" t="n">
        <f aca="false">IF(-2*gravedad*AP$11&gt;(vInicial*SIN($A80))^2,"",vInicial*COS($A80)/gravedad*(vInicial*SIN($A80)+SQRT((vInicial*SIN($A80))^2+2*gravedad*AP$11)))</f>
        <v>11.595780478917</v>
      </c>
      <c r="AQ80" s="27" t="n">
        <f aca="false">IF(-2*gravedad*AQ$11&gt;(vInicial*SIN($A80))^2,"",vInicial*COS($A80)/gravedad*(vInicial*SIN($A80)+SQRT((vInicial*SIN($A80))^2+2*gravedad*AQ$11)))</f>
        <v>11.6978695085317</v>
      </c>
      <c r="AR80" s="27" t="n">
        <f aca="false">IF(-2*gravedad*AR$11&gt;(vInicial*SIN($A80))^2,"",vInicial*COS($A80)/gravedad*(vInicial*SIN($A80)+SQRT((vInicial*SIN($A80))^2+2*gravedad*AR$11)))</f>
        <v>11.7984911996693</v>
      </c>
    </row>
    <row r="81" customFormat="false" ht="12.75" hidden="false" customHeight="false" outlineLevel="0" collapsed="false">
      <c r="A81" s="32" t="n">
        <f aca="false">RADIANS(B81)</f>
        <v>0.593411945678072</v>
      </c>
      <c r="B81" s="29" t="n">
        <f aca="false">B80+0.5</f>
        <v>34</v>
      </c>
      <c r="C81" s="33"/>
      <c r="D81" s="27" t="str">
        <f aca="false">IF(-2*gravedad*D$11&gt;(vInicial*SIN($A81))^2,"",vInicial*COS($A81)/gravedad*(vInicial*SIN($A81)+SQRT((vInicial*SIN($A81))^2+2*gravedad*D$11)))</f>
        <v/>
      </c>
      <c r="E81" s="27" t="str">
        <f aca="false">IF(-2*gravedad*E$11&gt;(vInicial*SIN($A81))^2,"",vInicial*COS($A81)/gravedad*(vInicial*SIN($A81)+SQRT((vInicial*SIN($A81))^2+2*gravedad*E$11)))</f>
        <v/>
      </c>
      <c r="F81" s="27" t="str">
        <f aca="false">IF(-2*gravedad*F$11&gt;(vInicial*SIN($A81))^2,"",vInicial*COS($A81)/gravedad*(vInicial*SIN($A81)+SQRT((vInicial*SIN($A81))^2+2*gravedad*F$11)))</f>
        <v/>
      </c>
      <c r="G81" s="27" t="str">
        <f aca="false">IF(-2*gravedad*G$11&gt;(vInicial*SIN($A81))^2,"",vInicial*COS($A81)/gravedad*(vInicial*SIN($A81)+SQRT((vInicial*SIN($A81))^2+2*gravedad*G$11)))</f>
        <v/>
      </c>
      <c r="H81" s="27" t="str">
        <f aca="false">IF(-2*gravedad*H$11&gt;(vInicial*SIN($A81))^2,"",vInicial*COS($A81)/gravedad*(vInicial*SIN($A81)+SQRT((vInicial*SIN($A81))^2+2*gravedad*H$11)))</f>
        <v/>
      </c>
      <c r="I81" s="27" t="n">
        <f aca="false">IF(-2*gravedad*I$11&gt;(vInicial*SIN($A81))^2,"",vInicial*COS($A81)/gravedad*(vInicial*SIN($A81)+SQRT((vInicial*SIN($A81))^2+2*gravedad*I$11)))</f>
        <v>5.88725629218213</v>
      </c>
      <c r="J81" s="27" t="n">
        <f aca="false">IF(-2*gravedad*J$11&gt;(vInicial*SIN($A81))^2,"",vInicial*COS($A81)/gravedad*(vInicial*SIN($A81)+SQRT((vInicial*SIN($A81))^2+2*gravedad*J$11)))</f>
        <v>6.38602852756886</v>
      </c>
      <c r="K81" s="27" t="n">
        <f aca="false">IF(-2*gravedad*K$11&gt;(vInicial*SIN($A81))^2,"",vInicial*COS($A81)/gravedad*(vInicial*SIN($A81)+SQRT((vInicial*SIN($A81))^2+2*gravedad*K$11)))</f>
        <v>6.7660483775537</v>
      </c>
      <c r="L81" s="27" t="n">
        <f aca="false">IF(-2*gravedad*L$11&gt;(vInicial*SIN($A81))^2,"",vInicial*COS($A81)/gravedad*(vInicial*SIN($A81)+SQRT((vInicial*SIN($A81))^2+2*gravedad*L$11)))</f>
        <v>7.08552358208207</v>
      </c>
      <c r="M81" s="27" t="n">
        <f aca="false">IF(-2*gravedad*M$11&gt;(vInicial*SIN($A81))^2,"",vInicial*COS($A81)/gravedad*(vInicial*SIN($A81)+SQRT((vInicial*SIN($A81))^2+2*gravedad*M$11)))</f>
        <v>7.36656006202743</v>
      </c>
      <c r="N81" s="27" t="n">
        <f aca="false">IF(-2*gravedad*N$11&gt;(vInicial*SIN($A81))^2,"",vInicial*COS($A81)/gravedad*(vInicial*SIN($A81)+SQRT((vInicial*SIN($A81))^2+2*gravedad*N$11)))</f>
        <v>7.62039404718917</v>
      </c>
      <c r="O81" s="27" t="n">
        <f aca="false">IF(-2*gravedad*O$11&gt;(vInicial*SIN($A81))^2,"",vInicial*COS($A81)/gravedad*(vInicial*SIN($A81)+SQRT((vInicial*SIN($A81))^2+2*gravedad*O$11)))</f>
        <v>7.85366527403111</v>
      </c>
      <c r="P81" s="27" t="n">
        <f aca="false">IF(-2*gravedad*P$11&gt;(vInicial*SIN($A81))^2,"",vInicial*COS($A81)/gravedad*(vInicial*SIN($A81)+SQRT((vInicial*SIN($A81))^2+2*gravedad*P$11)))</f>
        <v>8.0706847378491</v>
      </c>
      <c r="Q81" s="27" t="n">
        <f aca="false">IF(-2*gravedad*Q$11&gt;(vInicial*SIN($A81))^2,"",vInicial*COS($A81)/gravedad*(vInicial*SIN($A81)+SQRT((vInicial*SIN($A81))^2+2*gravedad*Q$11)))</f>
        <v>8.27443933985292</v>
      </c>
      <c r="R81" s="27" t="n">
        <f aca="false">IF(-2*gravedad*R$11&gt;(vInicial*SIN($A81))^2,"",vInicial*COS($A81)/gravedad*(vInicial*SIN($A81)+SQRT((vInicial*SIN($A81))^2+2*gravedad*R$11)))</f>
        <v>8.46709970339066</v>
      </c>
      <c r="S81" s="27" t="n">
        <f aca="false">IF(-2*gravedad*S$11&gt;(vInicial*SIN($A81))^2,"",vInicial*COS($A81)/gravedad*(vInicial*SIN($A81)+SQRT((vInicial*SIN($A81))^2+2*gravedad*S$11)))</f>
        <v>8.65030204566181</v>
      </c>
      <c r="T81" s="27" t="n">
        <f aca="false">IF(-2*gravedad*T$11&gt;(vInicial*SIN($A81))^2,"",vInicial*COS($A81)/gravedad*(vInicial*SIN($A81)+SQRT((vInicial*SIN($A81))^2+2*gravedad*T$11)))</f>
        <v>8.82531603027455</v>
      </c>
      <c r="U81" s="27" t="n">
        <f aca="false">IF(-2*gravedad*U$11&gt;(vInicial*SIN($A81))^2,"",vInicial*COS($A81)/gravedad*(vInicial*SIN($A81)+SQRT((vInicial*SIN($A81))^2+2*gravedad*U$11)))</f>
        <v>8.99315036538262</v>
      </c>
      <c r="V81" s="27" t="n">
        <f aca="false">IF(-2*gravedad*V$11&gt;(vInicial*SIN($A81))^2,"",vInicial*COS($A81)/gravedad*(vInicial*SIN($A81)+SQRT((vInicial*SIN($A81))^2+2*gravedad*V$11)))</f>
        <v>9.15462223758604</v>
      </c>
      <c r="W81" s="27" t="n">
        <f aca="false">IF(-2*gravedad*W$11&gt;(vInicial*SIN($A81))^2,"",vInicial*COS($A81)/gravedad*(vInicial*SIN($A81)+SQRT((vInicial*SIN($A81))^2+2*gravedad*W$11)))</f>
        <v>9.31040465717566</v>
      </c>
      <c r="X81" s="27" t="n">
        <f aca="false">IF(-2*gravedad*X$11&gt;(vInicial*SIN($A81))^2,"",vInicial*COS($A81)/gravedad*(vInicial*SIN($A81)+SQRT((vInicial*SIN($A81))^2+2*gravedad*X$11)))</f>
        <v>9.46105974047742</v>
      </c>
      <c r="Y81" s="27" t="n">
        <f aca="false">IF(-2*gravedad*Y$11&gt;(vInicial*SIN($A81))^2,"",vInicial*COS($A81)/gravedad*(vInicial*SIN($A81)+SQRT((vInicial*SIN($A81))^2+2*gravedad*Y$11)))</f>
        <v>9.60706272078125</v>
      </c>
      <c r="Z81" s="27" t="n">
        <f aca="false">IF(-2*gravedad*Z$11&gt;(vInicial*SIN($A81))^2,"",vInicial*COS($A81)/gravedad*(vInicial*SIN($A81)+SQRT((vInicial*SIN($A81))^2+2*gravedad*Z$11)))</f>
        <v>9.7488196617534</v>
      </c>
      <c r="AA81" s="27" t="n">
        <f aca="false">IF(-2*gravedad*AA$11&gt;(vInicial*SIN($A81))^2,"",vInicial*COS($A81)/gravedad*(vInicial*SIN($A81)+SQRT((vInicial*SIN($A81))^2+2*gravedad*AA$11)))</f>
        <v>9.88668078160859</v>
      </c>
      <c r="AB81" s="27" t="n">
        <f aca="false">IF(-2*gravedad*AB$11&gt;(vInicial*SIN($A81))^2,"",vInicial*COS($A81)/gravedad*(vInicial*SIN($A81)+SQRT((vInicial*SIN($A81))^2+2*gravedad*AB$11)))</f>
        <v>10.0209506484019</v>
      </c>
      <c r="AC81" s="27" t="n">
        <f aca="false">IF(-2*gravedad*AC$11&gt;(vInicial*SIN($A81))^2,"",vInicial*COS($A81)/gravedad*(vInicial*SIN($A81)+SQRT((vInicial*SIN($A81))^2+2*gravedad*AC$11)))</f>
        <v>10.1518961001867</v>
      </c>
      <c r="AD81" s="27" t="n">
        <f aca="false">IF(-2*gravedad*AD$11&gt;(vInicial*SIN($A81))^2,"",vInicial*COS($A81)/gravedad*(vInicial*SIN($A81)+SQRT((vInicial*SIN($A81))^2+2*gravedad*AD$11)))</f>
        <v>10.2797524814177</v>
      </c>
      <c r="AE81" s="27" t="n">
        <f aca="false">IF(-2*gravedad*AE$11&gt;(vInicial*SIN($A81))^2,"",vInicial*COS($A81)/gravedad*(vInicial*SIN($A81)+SQRT((vInicial*SIN($A81))^2+2*gravedad*AE$11)))</f>
        <v>10.4047286134641</v>
      </c>
      <c r="AF81" s="27" t="n">
        <f aca="false">IF(-2*gravedad*AF$11&gt;(vInicial*SIN($A81))^2,"",vInicial*COS($A81)/gravedad*(vInicial*SIN($A81)+SQRT((vInicial*SIN($A81))^2+2*gravedad*AF$11)))</f>
        <v>10.5270107998045</v>
      </c>
      <c r="AG81" s="27" t="n">
        <f aca="false">IF(-2*gravedad*AG$11&gt;(vInicial*SIN($A81))^2,"",vInicial*COS($A81)/gravedad*(vInicial*SIN($A81)+SQRT((vInicial*SIN($A81))^2+2*gravedad*AG$11)))</f>
        <v>10.6467660856057</v>
      </c>
      <c r="AH81" s="27" t="n">
        <f aca="false">IF(-2*gravedad*AH$11&gt;(vInicial*SIN($A81))^2,"",vInicial*COS($A81)/gravedad*(vInicial*SIN($A81)+SQRT((vInicial*SIN($A81))^2+2*gravedad*AH$11)))</f>
        <v>10.7641449346275</v>
      </c>
      <c r="AI81" s="27" t="n">
        <f aca="false">IF(-2*gravedad*AI$11&gt;(vInicial*SIN($A81))^2,"",vInicial*COS($A81)/gravedad*(vInicial*SIN($A81)+SQRT((vInicial*SIN($A81))^2+2*gravedad*AI$11)))</f>
        <v>10.8792834459173</v>
      </c>
      <c r="AJ81" s="27" t="n">
        <f aca="false">IF(-2*gravedad*AJ$11&gt;(vInicial*SIN($A81))^2,"",vInicial*COS($A81)/gravedad*(vInicial*SIN($A81)+SQRT((vInicial*SIN($A81))^2+2*gravedad*AJ$11)))</f>
        <v>10.9923052034505</v>
      </c>
      <c r="AK81" s="27" t="n">
        <f aca="false">IF(-2*gravedad*AK$11&gt;(vInicial*SIN($A81))^2,"",vInicial*COS($A81)/gravedad*(vInicial*SIN($A81)+SQRT((vInicial*SIN($A81))^2+2*gravedad*AK$11)))</f>
        <v>11.1033228303795</v>
      </c>
      <c r="AL81" s="27" t="n">
        <f aca="false">IF(-2*gravedad*AL$11&gt;(vInicial*SIN($A81))^2,"",vInicial*COS($A81)/gravedad*(vInicial*SIN($A81)+SQRT((vInicial*SIN($A81))^2+2*gravedad*AL$11)))</f>
        <v>11.2124393035785</v>
      </c>
      <c r="AM81" s="27" t="n">
        <f aca="false">IF(-2*gravedad*AM$11&gt;(vInicial*SIN($A81))^2,"",vInicial*COS($A81)/gravedad*(vInicial*SIN($A81)+SQRT((vInicial*SIN($A81))^2+2*gravedad*AM$11)))</f>
        <v>11.3197490721791</v>
      </c>
      <c r="AN81" s="27" t="n">
        <f aca="false">IF(-2*gravedad*AN$11&gt;(vInicial*SIN($A81))^2,"",vInicial*COS($A81)/gravedad*(vInicial*SIN($A81)+SQRT((vInicial*SIN($A81))^2+2*gravedad*AN$11)))</f>
        <v>11.4253390146744</v>
      </c>
      <c r="AO81" s="27" t="n">
        <f aca="false">IF(-2*gravedad*AO$11&gt;(vInicial*SIN($A81))^2,"",vInicial*COS($A81)/gravedad*(vInicial*SIN($A81)+SQRT((vInicial*SIN($A81))^2+2*gravedad*AO$11)))</f>
        <v>11.529289262188</v>
      </c>
      <c r="AP81" s="27" t="n">
        <f aca="false">IF(-2*gravedad*AP$11&gt;(vInicial*SIN($A81))^2,"",vInicial*COS($A81)/gravedad*(vInicial*SIN($A81)+SQRT((vInicial*SIN($A81))^2+2*gravedad*AP$11)))</f>
        <v>11.6316739100932</v>
      </c>
      <c r="AQ81" s="27" t="n">
        <f aca="false">IF(-2*gravedad*AQ$11&gt;(vInicial*SIN($A81))^2,"",vInicial*COS($A81)/gravedad*(vInicial*SIN($A81)+SQRT((vInicial*SIN($A81))^2+2*gravedad*AQ$11)))</f>
        <v>11.7325616359492</v>
      </c>
      <c r="AR81" s="27" t="n">
        <f aca="false">IF(-2*gravedad*AR$11&gt;(vInicial*SIN($A81))^2,"",vInicial*COS($A81)/gravedad*(vInicial*SIN($A81)+SQRT((vInicial*SIN($A81))^2+2*gravedad*AR$11)))</f>
        <v>11.8320162384027</v>
      </c>
    </row>
    <row r="82" customFormat="false" ht="12.75" hidden="false" customHeight="false" outlineLevel="0" collapsed="false">
      <c r="A82" s="32" t="n">
        <f aca="false">RADIANS(B82)</f>
        <v>0.602138591938044</v>
      </c>
      <c r="B82" s="29" t="n">
        <f aca="false">B81+0.5</f>
        <v>34.5</v>
      </c>
      <c r="C82" s="33"/>
      <c r="D82" s="27" t="str">
        <f aca="false">IF(-2*gravedad*D$11&gt;(vInicial*SIN($A82))^2,"",vInicial*COS($A82)/gravedad*(vInicial*SIN($A82)+SQRT((vInicial*SIN($A82))^2+2*gravedad*D$11)))</f>
        <v/>
      </c>
      <c r="E82" s="27" t="str">
        <f aca="false">IF(-2*gravedad*E$11&gt;(vInicial*SIN($A82))^2,"",vInicial*COS($A82)/gravedad*(vInicial*SIN($A82)+SQRT((vInicial*SIN($A82))^2+2*gravedad*E$11)))</f>
        <v/>
      </c>
      <c r="F82" s="27" t="str">
        <f aca="false">IF(-2*gravedad*F$11&gt;(vInicial*SIN($A82))^2,"",vInicial*COS($A82)/gravedad*(vInicial*SIN($A82)+SQRT((vInicial*SIN($A82))^2+2*gravedad*F$11)))</f>
        <v/>
      </c>
      <c r="G82" s="27" t="str">
        <f aca="false">IF(-2*gravedad*G$11&gt;(vInicial*SIN($A82))^2,"",vInicial*COS($A82)/gravedad*(vInicial*SIN($A82)+SQRT((vInicial*SIN($A82))^2+2*gravedad*G$11)))</f>
        <v/>
      </c>
      <c r="H82" s="27" t="n">
        <f aca="false">IF(-2*gravedad*H$11&gt;(vInicial*SIN($A82))^2,"",vInicial*COS($A82)/gravedad*(vInicial*SIN($A82)+SQRT((vInicial*SIN($A82))^2+2*gravedad*H$11)))</f>
        <v>5.47752467192923</v>
      </c>
      <c r="I82" s="27" t="n">
        <f aca="false">IF(-2*gravedad*I$11&gt;(vInicial*SIN($A82))^2,"",vInicial*COS($A82)/gravedad*(vInicial*SIN($A82)+SQRT((vInicial*SIN($A82))^2+2*gravedad*I$11)))</f>
        <v>6.14026342431915</v>
      </c>
      <c r="J82" s="27" t="n">
        <f aca="false">IF(-2*gravedad*J$11&gt;(vInicial*SIN($A82))^2,"",vInicial*COS($A82)/gravedad*(vInicial*SIN($A82)+SQRT((vInicial*SIN($A82))^2+2*gravedad*J$11)))</f>
        <v>6.57492938819817</v>
      </c>
      <c r="K82" s="27" t="n">
        <f aca="false">IF(-2*gravedad*K$11&gt;(vInicial*SIN($A82))^2,"",vInicial*COS($A82)/gravedad*(vInicial*SIN($A82)+SQRT((vInicial*SIN($A82))^2+2*gravedad*K$11)))</f>
        <v>6.92385476272559</v>
      </c>
      <c r="L82" s="27" t="n">
        <f aca="false">IF(-2*gravedad*L$11&gt;(vInicial*SIN($A82))^2,"",vInicial*COS($A82)/gravedad*(vInicial*SIN($A82)+SQRT((vInicial*SIN($A82))^2+2*gravedad*L$11)))</f>
        <v>7.22378895743649</v>
      </c>
      <c r="M82" s="27" t="n">
        <f aca="false">IF(-2*gravedad*M$11&gt;(vInicial*SIN($A82))^2,"",vInicial*COS($A82)/gravedad*(vInicial*SIN($A82)+SQRT((vInicial*SIN($A82))^2+2*gravedad*M$11)))</f>
        <v>7.49094069461623</v>
      </c>
      <c r="N82" s="27" t="n">
        <f aca="false">IF(-2*gravedad*N$11&gt;(vInicial*SIN($A82))^2,"",vInicial*COS($A82)/gravedad*(vInicial*SIN($A82)+SQRT((vInicial*SIN($A82))^2+2*gravedad*N$11)))</f>
        <v>7.73416654817364</v>
      </c>
      <c r="O82" s="27" t="n">
        <f aca="false">IF(-2*gravedad*O$11&gt;(vInicial*SIN($A82))^2,"",vInicial*COS($A82)/gravedad*(vInicial*SIN($A82)+SQRT((vInicial*SIN($A82))^2+2*gravedad*O$11)))</f>
        <v>7.95893410024324</v>
      </c>
      <c r="P82" s="27" t="n">
        <f aca="false">IF(-2*gravedad*P$11&gt;(vInicial*SIN($A82))^2,"",vInicial*COS($A82)/gravedad*(vInicial*SIN($A82)+SQRT((vInicial*SIN($A82))^2+2*gravedad*P$11)))</f>
        <v>8.16889987984963</v>
      </c>
      <c r="Q82" s="27" t="n">
        <f aca="false">IF(-2*gravedad*Q$11&gt;(vInicial*SIN($A82))^2,"",vInicial*COS($A82)/gravedad*(vInicial*SIN($A82)+SQRT((vInicial*SIN($A82))^2+2*gravedad*Q$11)))</f>
        <v>8.36665219864514</v>
      </c>
      <c r="R82" s="27" t="n">
        <f aca="false">IF(-2*gravedad*R$11&gt;(vInicial*SIN($A82))^2,"",vInicial*COS($A82)/gravedad*(vInicial*SIN($A82)+SQRT((vInicial*SIN($A82))^2+2*gravedad*R$11)))</f>
        <v>8.55410286557917</v>
      </c>
      <c r="S82" s="27" t="n">
        <f aca="false">IF(-2*gravedad*S$11&gt;(vInicial*SIN($A82))^2,"",vInicial*COS($A82)/gravedad*(vInicial*SIN($A82)+SQRT((vInicial*SIN($A82))^2+2*gravedad*S$11)))</f>
        <v>8.73271154875847</v>
      </c>
      <c r="T82" s="27" t="n">
        <f aca="false">IF(-2*gravedad*T$11&gt;(vInicial*SIN($A82))^2,"",vInicial*COS($A82)/gravedad*(vInicial*SIN($A82)+SQRT((vInicial*SIN($A82))^2+2*gravedad*T$11)))</f>
        <v>8.90362266770349</v>
      </c>
      <c r="U82" s="27" t="n">
        <f aca="false">IF(-2*gravedad*U$11&gt;(vInicial*SIN($A82))^2,"",vInicial*COS($A82)/gravedad*(vInicial*SIN($A82)+SQRT((vInicial*SIN($A82))^2+2*gravedad*U$11)))</f>
        <v>9.06775320183119</v>
      </c>
      <c r="V82" s="27" t="n">
        <f aca="false">IF(-2*gravedad*V$11&gt;(vInicial*SIN($A82))^2,"",vInicial*COS($A82)/gravedad*(vInicial*SIN($A82)+SQRT((vInicial*SIN($A82))^2+2*gravedad*V$11)))</f>
        <v>9.22585135143896</v>
      </c>
      <c r="W82" s="27" t="n">
        <f aca="false">IF(-2*gravedad*W$11&gt;(vInicial*SIN($A82))^2,"",vInicial*COS($A82)/gravedad*(vInicial*SIN($A82)+SQRT((vInicial*SIN($A82))^2+2*gravedad*W$11)))</f>
        <v>9.37853707064801</v>
      </c>
      <c r="X82" s="27" t="n">
        <f aca="false">IF(-2*gravedad*X$11&gt;(vInicial*SIN($A82))^2,"",vInicial*COS($A82)/gravedad*(vInicial*SIN($A82)+SQRT((vInicial*SIN($A82))^2+2*gravedad*X$11)))</f>
        <v>9.52633088262451</v>
      </c>
      <c r="Y82" s="27" t="n">
        <f aca="false">IF(-2*gravedad*Y$11&gt;(vInicial*SIN($A82))^2,"",vInicial*COS($A82)/gravedad*(vInicial*SIN($A82)+SQRT((vInicial*SIN($A82))^2+2*gravedad*Y$11)))</f>
        <v>9.66967486917901</v>
      </c>
      <c r="Z82" s="27" t="n">
        <f aca="false">IF(-2*gravedad*Z$11&gt;(vInicial*SIN($A82))^2,"",vInicial*COS($A82)/gravedad*(vInicial*SIN($A82)+SQRT((vInicial*SIN($A82))^2+2*gravedad*Z$11)))</f>
        <v>9.80894828544846</v>
      </c>
      <c r="AA82" s="27" t="n">
        <f aca="false">IF(-2*gravedad*AA$11&gt;(vInicial*SIN($A82))^2,"",vInicial*COS($A82)/gravedad*(vInicial*SIN($A82)+SQRT((vInicial*SIN($A82))^2+2*gravedad*AA$11)))</f>
        <v>9.9444793919056</v>
      </c>
      <c r="AB82" s="27" t="n">
        <f aca="false">IF(-2*gravedad*AB$11&gt;(vInicial*SIN($A82))^2,"",vInicial*COS($A82)/gravedad*(vInicial*SIN($A82)+SQRT((vInicial*SIN($A82))^2+2*gravedad*AB$11)))</f>
        <v>10.0765545668184</v>
      </c>
      <c r="AC82" s="27" t="n">
        <f aca="false">IF(-2*gravedad*AC$11&gt;(vInicial*SIN($A82))^2,"",vInicial*COS($A82)/gravedad*(vInicial*SIN($A82)+SQRT((vInicial*SIN($A82))^2+2*gravedad*AC$11)))</f>
        <v>10.2054254262341</v>
      </c>
      <c r="AD82" s="27" t="n">
        <f aca="false">IF(-2*gravedad*AD$11&gt;(vInicial*SIN($A82))^2,"",vInicial*COS($A82)/gravedad*(vInicial*SIN($A82)+SQRT((vInicial*SIN($A82))^2+2*gravedad*AD$11)))</f>
        <v>10.3313144594255</v>
      </c>
      <c r="AE82" s="27" t="n">
        <f aca="false">IF(-2*gravedad*AE$11&gt;(vInicial*SIN($A82))^2,"",vInicial*COS($A82)/gravedad*(vInicial*SIN($A82)+SQRT((vInicial*SIN($A82))^2+2*gravedad*AE$11)))</f>
        <v>10.4544195414513</v>
      </c>
      <c r="AF82" s="27" t="n">
        <f aca="false">IF(-2*gravedad*AF$11&gt;(vInicial*SIN($A82))^2,"",vInicial*COS($A82)/gravedad*(vInicial*SIN($A82)+SQRT((vInicial*SIN($A82))^2+2*gravedad*AF$11)))</f>
        <v>10.5749175847526</v>
      </c>
      <c r="AG82" s="27" t="n">
        <f aca="false">IF(-2*gravedad*AG$11&gt;(vInicial*SIN($A82))^2,"",vInicial*COS($A82)/gravedad*(vInicial*SIN($A82)+SQRT((vInicial*SIN($A82))^2+2*gravedad*AG$11)))</f>
        <v>10.6929675224291</v>
      </c>
      <c r="AH82" s="27" t="n">
        <f aca="false">IF(-2*gravedad*AH$11&gt;(vInicial*SIN($A82))^2,"",vInicial*COS($A82)/gravedad*(vInicial*SIN($A82)+SQRT((vInicial*SIN($A82))^2+2*gravedad*AH$11)))</f>
        <v>10.8087127668777</v>
      </c>
      <c r="AI82" s="27" t="n">
        <f aca="false">IF(-2*gravedad*AI$11&gt;(vInicial*SIN($A82))^2,"",vInicial*COS($A82)/gravedad*(vInicial*SIN($A82)+SQRT((vInicial*SIN($A82))^2+2*gravedad*AI$11)))</f>
        <v>10.9222832523372</v>
      </c>
      <c r="AJ82" s="27" t="n">
        <f aca="false">IF(-2*gravedad*AJ$11&gt;(vInicial*SIN($A82))^2,"",vInicial*COS($A82)/gravedad*(vInicial*SIN($A82)+SQRT((vInicial*SIN($A82))^2+2*gravedad*AJ$11)))</f>
        <v>11.0337971443003</v>
      </c>
      <c r="AK82" s="27" t="n">
        <f aca="false">IF(-2*gravedad*AK$11&gt;(vInicial*SIN($A82))^2,"",vInicial*COS($A82)/gravedad*(vInicial*SIN($A82)+SQRT((vInicial*SIN($A82))^2+2*gravedad*AK$11)))</f>
        <v>11.1433622798865</v>
      </c>
      <c r="AL82" s="27" t="n">
        <f aca="false">IF(-2*gravedad*AL$11&gt;(vInicial*SIN($A82))^2,"",vInicial*COS($A82)/gravedad*(vInicial*SIN($A82)+SQRT((vInicial*SIN($A82))^2+2*gravedad*AL$11)))</f>
        <v>11.2510773891879</v>
      </c>
      <c r="AM82" s="27" t="n">
        <f aca="false">IF(-2*gravedad*AM$11&gt;(vInicial*SIN($A82))^2,"",vInicial*COS($A82)/gravedad*(vInicial*SIN($A82)+SQRT((vInicial*SIN($A82))^2+2*gravedad*AM$11)))</f>
        <v>11.3570331369687</v>
      </c>
      <c r="AN82" s="27" t="n">
        <f aca="false">IF(-2*gravedad*AN$11&gt;(vInicial*SIN($A82))^2,"",vInicial*COS($A82)/gravedad*(vInicial*SIN($A82)+SQRT((vInicial*SIN($A82))^2+2*gravedad*AN$11)))</f>
        <v>11.461313015997</v>
      </c>
      <c r="AO82" s="27" t="n">
        <f aca="false">IF(-2*gravedad*AO$11&gt;(vInicial*SIN($A82))^2,"",vInicial*COS($A82)/gravedad*(vInicial*SIN($A82)+SQRT((vInicial*SIN($A82))^2+2*gravedad*AO$11)))</f>
        <v>11.5639941170465</v>
      </c>
      <c r="AP82" s="27" t="n">
        <f aca="false">IF(-2*gravedad*AP$11&gt;(vInicial*SIN($A82))^2,"",vInicial*COS($A82)/gravedad*(vInicial*SIN($A82)+SQRT((vInicial*SIN($A82))^2+2*gravedad*AP$11)))</f>
        <v>11.6651477957611</v>
      </c>
      <c r="AQ82" s="27" t="n">
        <f aca="false">IF(-2*gravedad*AQ$11&gt;(vInicial*SIN($A82))^2,"",vInicial*COS($A82)/gravedad*(vInicial*SIN($A82)+SQRT((vInicial*SIN($A82))^2+2*gravedad*AQ$11)))</f>
        <v>11.7648402527811</v>
      </c>
      <c r="AR82" s="27" t="n">
        <f aca="false">IF(-2*gravedad*AR$11&gt;(vInicial*SIN($A82))^2,"",vInicial*COS($A82)/gravedad*(vInicial*SIN($A82)+SQRT((vInicial*SIN($A82))^2+2*gravedad*AR$11)))</f>
        <v>11.8631330405335</v>
      </c>
    </row>
    <row r="83" customFormat="false" ht="12.75" hidden="false" customHeight="false" outlineLevel="0" collapsed="false">
      <c r="A83" s="32" t="n">
        <f aca="false">RADIANS(B83)</f>
        <v>0.610865238198015</v>
      </c>
      <c r="B83" s="29" t="n">
        <f aca="false">B82+0.5</f>
        <v>35</v>
      </c>
      <c r="C83" s="33"/>
      <c r="D83" s="27" t="str">
        <f aca="false">IF(-2*gravedad*D$11&gt;(vInicial*SIN($A83))^2,"",vInicial*COS($A83)/gravedad*(vInicial*SIN($A83)+SQRT((vInicial*SIN($A83))^2+2*gravedad*D$11)))</f>
        <v/>
      </c>
      <c r="E83" s="27" t="str">
        <f aca="false">IF(-2*gravedad*E$11&gt;(vInicial*SIN($A83))^2,"",vInicial*COS($A83)/gravedad*(vInicial*SIN($A83)+SQRT((vInicial*SIN($A83))^2+2*gravedad*E$11)))</f>
        <v/>
      </c>
      <c r="F83" s="27" t="str">
        <f aca="false">IF(-2*gravedad*F$11&gt;(vInicial*SIN($A83))^2,"",vInicial*COS($A83)/gravedad*(vInicial*SIN($A83)+SQRT((vInicial*SIN($A83))^2+2*gravedad*F$11)))</f>
        <v/>
      </c>
      <c r="G83" s="27" t="str">
        <f aca="false">IF(-2*gravedad*G$11&gt;(vInicial*SIN($A83))^2,"",vInicial*COS($A83)/gravedad*(vInicial*SIN($A83)+SQRT((vInicial*SIN($A83))^2+2*gravedad*G$11)))</f>
        <v/>
      </c>
      <c r="H83" s="27" t="n">
        <f aca="false">IF(-2*gravedad*H$11&gt;(vInicial*SIN($A83))^2,"",vInicial*COS($A83)/gravedad*(vInicial*SIN($A83)+SQRT((vInicial*SIN($A83))^2+2*gravedad*H$11)))</f>
        <v>5.83129754306514</v>
      </c>
      <c r="I83" s="27" t="n">
        <f aca="false">IF(-2*gravedad*I$11&gt;(vInicial*SIN($A83))^2,"",vInicial*COS($A83)/gravedad*(vInicial*SIN($A83)+SQRT((vInicial*SIN($A83))^2+2*gravedad*I$11)))</f>
        <v>6.35789361252778</v>
      </c>
      <c r="J83" s="27" t="n">
        <f aca="false">IF(-2*gravedad*J$11&gt;(vInicial*SIN($A83))^2,"",vInicial*COS($A83)/gravedad*(vInicial*SIN($A83)+SQRT((vInicial*SIN($A83))^2+2*gravedad*J$11)))</f>
        <v>6.74731621076489</v>
      </c>
      <c r="K83" s="27" t="n">
        <f aca="false">IF(-2*gravedad*K$11&gt;(vInicial*SIN($A83))^2,"",vInicial*COS($A83)/gravedad*(vInicial*SIN($A83)+SQRT((vInicial*SIN($A83))^2+2*gravedad*K$11)))</f>
        <v>7.07107690469792</v>
      </c>
      <c r="L83" s="27" t="n">
        <f aca="false">IF(-2*gravedad*L$11&gt;(vInicial*SIN($A83))^2,"",vInicial*COS($A83)/gravedad*(vInicial*SIN($A83)+SQRT((vInicial*SIN($A83))^2+2*gravedad*L$11)))</f>
        <v>7.35421206037447</v>
      </c>
      <c r="M83" s="27" t="n">
        <f aca="false">IF(-2*gravedad*M$11&gt;(vInicial*SIN($A83))^2,"",vInicial*COS($A83)/gravedad*(vInicial*SIN($A83)+SQRT((vInicial*SIN($A83))^2+2*gravedad*M$11)))</f>
        <v>7.60900843961629</v>
      </c>
      <c r="N83" s="27" t="n">
        <f aca="false">IF(-2*gravedad*N$11&gt;(vInicial*SIN($A83))^2,"",vInicial*COS($A83)/gravedad*(vInicial*SIN($A83)+SQRT((vInicial*SIN($A83))^2+2*gravedad*N$11)))</f>
        <v>7.84258071481805</v>
      </c>
      <c r="O83" s="27" t="n">
        <f aca="false">IF(-2*gravedad*O$11&gt;(vInicial*SIN($A83))^2,"",vInicial*COS($A83)/gravedad*(vInicial*SIN($A83)+SQRT((vInicial*SIN($A83))^2+2*gravedad*O$11)))</f>
        <v>8.0594868801755</v>
      </c>
      <c r="P83" s="27" t="n">
        <f aca="false">IF(-2*gravedad*P$11&gt;(vInicial*SIN($A83))^2,"",vInicial*COS($A83)/gravedad*(vInicial*SIN($A83)+SQRT((vInicial*SIN($A83))^2+2*gravedad*P$11)))</f>
        <v>8.26285503804345</v>
      </c>
      <c r="Q83" s="27" t="n">
        <f aca="false">IF(-2*gravedad*Q$11&gt;(vInicial*SIN($A83))^2,"",vInicial*COS($A83)/gravedad*(vInicial*SIN($A83)+SQRT((vInicial*SIN($A83))^2+2*gravedad*Q$11)))</f>
        <v>8.45494224022434</v>
      </c>
      <c r="R83" s="27" t="n">
        <f aca="false">IF(-2*gravedad*R$11&gt;(vInicial*SIN($A83))^2,"",vInicial*COS($A83)/gravedad*(vInicial*SIN($A83)+SQRT((vInicial*SIN($A83))^2+2*gravedad*R$11)))</f>
        <v>8.63744040973729</v>
      </c>
      <c r="S83" s="27" t="n">
        <f aca="false">IF(-2*gravedad*S$11&gt;(vInicial*SIN($A83))^2,"",vInicial*COS($A83)/gravedad*(vInicial*SIN($A83)+SQRT((vInicial*SIN($A83))^2+2*gravedad*S$11)))</f>
        <v>8.81165659072495</v>
      </c>
      <c r="T83" s="27" t="n">
        <f aca="false">IF(-2*gravedad*T$11&gt;(vInicial*SIN($A83))^2,"",vInicial*COS($A83)/gravedad*(vInicial*SIN($A83)+SQRT((vInicial*SIN($A83))^2+2*gravedad*T$11)))</f>
        <v>8.97862539590936</v>
      </c>
      <c r="U83" s="27" t="n">
        <f aca="false">IF(-2*gravedad*U$11&gt;(vInicial*SIN($A83))^2,"",vInicial*COS($A83)/gravedad*(vInicial*SIN($A83)+SQRT((vInicial*SIN($A83))^2+2*gravedad*U$11)))</f>
        <v>9.13918244008129</v>
      </c>
      <c r="V83" s="27" t="n">
        <f aca="false">IF(-2*gravedad*V$11&gt;(vInicial*SIN($A83))^2,"",vInicial*COS($A83)/gravedad*(vInicial*SIN($A83)+SQRT((vInicial*SIN($A83))^2+2*gravedad*V$11)))</f>
        <v>9.29401412910327</v>
      </c>
      <c r="W83" s="27" t="n">
        <f aca="false">IF(-2*gravedad*W$11&gt;(vInicial*SIN($A83))^2,"",vInicial*COS($A83)/gravedad*(vInicial*SIN($A83)+SQRT((vInicial*SIN($A83))^2+2*gravedad*W$11)))</f>
        <v>9.44369249286946</v>
      </c>
      <c r="X83" s="27" t="n">
        <f aca="false">IF(-2*gravedad*X$11&gt;(vInicial*SIN($A83))^2,"",vInicial*COS($A83)/gravedad*(vInicial*SIN($A83)+SQRT((vInicial*SIN($A83))^2+2*gravedad*X$11)))</f>
        <v>9.5887002121011</v>
      </c>
      <c r="Y83" s="27" t="n">
        <f aca="false">IF(-2*gravedad*Y$11&gt;(vInicial*SIN($A83))^2,"",vInicial*COS($A83)/gravedad*(vInicial*SIN($A83)+SQRT((vInicial*SIN($A83))^2+2*gravedad*Y$11)))</f>
        <v>9.72944901578913</v>
      </c>
      <c r="Z83" s="27" t="n">
        <f aca="false">IF(-2*gravedad*Z$11&gt;(vInicial*SIN($A83))^2,"",vInicial*COS($A83)/gravedad*(vInicial*SIN($A83)+SQRT((vInicial*SIN($A83))^2+2*gravedad*Z$11)))</f>
        <v>9.86629347702966</v>
      </c>
      <c r="AA83" s="27" t="n">
        <f aca="false">IF(-2*gravedad*AA$11&gt;(vInicial*SIN($A83))^2,"",vInicial*COS($A83)/gravedad*(vInicial*SIN($A83)+SQRT((vInicial*SIN($A83))^2+2*gravedad*AA$11)))</f>
        <v>9.99954154037215</v>
      </c>
      <c r="AB83" s="27" t="n">
        <f aca="false">IF(-2*gravedad*AB$11&gt;(vInicial*SIN($A83))^2,"",vInicial*COS($A83)/gravedad*(vInicial*SIN($A83)+SQRT((vInicial*SIN($A83))^2+2*gravedad*AB$11)))</f>
        <v>10.1294626800691</v>
      </c>
      <c r="AC83" s="27" t="n">
        <f aca="false">IF(-2*gravedad*AC$11&gt;(vInicial*SIN($A83))^2,"",vInicial*COS($A83)/gravedad*(vInicial*SIN($A83)+SQRT((vInicial*SIN($A83))^2+2*gravedad*AC$11)))</f>
        <v>10.2562943099918</v>
      </c>
      <c r="AD83" s="27" t="n">
        <f aca="false">IF(-2*gravedad*AD$11&gt;(vInicial*SIN($A83))^2,"",vInicial*COS($A83)/gravedad*(vInicial*SIN($A83)+SQRT((vInicial*SIN($A83))^2+2*gravedad*AD$11)))</f>
        <v>10.3802468824404</v>
      </c>
      <c r="AE83" s="27" t="n">
        <f aca="false">IF(-2*gravedad*AE$11&gt;(vInicial*SIN($A83))^2,"",vInicial*COS($A83)/gravedad*(vInicial*SIN($A83)+SQRT((vInicial*SIN($A83))^2+2*gravedad*AE$11)))</f>
        <v>10.5015079894457</v>
      </c>
      <c r="AF83" s="27" t="n">
        <f aca="false">IF(-2*gravedad*AF$11&gt;(vInicial*SIN($A83))^2,"",vInicial*COS($A83)/gravedad*(vInicial*SIN($A83)+SQRT((vInicial*SIN($A83))^2+2*gravedad*AF$11)))</f>
        <v>10.6202456951866</v>
      </c>
      <c r="AG83" s="27" t="n">
        <f aca="false">IF(-2*gravedad*AG$11&gt;(vInicial*SIN($A83))^2,"",vInicial*COS($A83)/gravedad*(vInicial*SIN($A83)+SQRT((vInicial*SIN($A83))^2+2*gravedad*AG$11)))</f>
        <v>10.7366112686915</v>
      </c>
      <c r="AH83" s="27" t="n">
        <f aca="false">IF(-2*gravedad*AH$11&gt;(vInicial*SIN($A83))^2,"",vInicial*COS($A83)/gravedad*(vInicial*SIN($A83)+SQRT((vInicial*SIN($A83))^2+2*gravedad*AH$11)))</f>
        <v>10.8507414436828</v>
      </c>
      <c r="AI83" s="27" t="n">
        <f aca="false">IF(-2*gravedad*AI$11&gt;(vInicial*SIN($A83))^2,"",vInicial*COS($A83)/gravedad*(vInicial*SIN($A83)+SQRT((vInicial*SIN($A83))^2+2*gravedad*AI$11)))</f>
        <v>10.9627603018841</v>
      </c>
      <c r="AJ83" s="27" t="n">
        <f aca="false">IF(-2*gravedad*AJ$11&gt;(vInicial*SIN($A83))^2,"",vInicial*COS($A83)/gravedad*(vInicial*SIN($A83)+SQRT((vInicial*SIN($A83))^2+2*gravedad*AJ$11)))</f>
        <v>11.0727808537437</v>
      </c>
      <c r="AK83" s="27" t="n">
        <f aca="false">IF(-2*gravedad*AK$11&gt;(vInicial*SIN($A83))^2,"",vInicial*COS($A83)/gravedad*(vInicial*SIN($A83)+SQRT((vInicial*SIN($A83))^2+2*gravedad*AK$11)))</f>
        <v>11.1809063739538</v>
      </c>
      <c r="AL83" s="27" t="n">
        <f aca="false">IF(-2*gravedad*AL$11&gt;(vInicial*SIN($A83))^2,"",vInicial*COS($A83)/gravedad*(vInicial*SIN($A83)+SQRT((vInicial*SIN($A83))^2+2*gravedad*AL$11)))</f>
        <v>11.2872315367107</v>
      </c>
      <c r="AM83" s="27" t="n">
        <f aca="false">IF(-2*gravedad*AM$11&gt;(vInicial*SIN($A83))^2,"",vInicial*COS($A83)/gravedad*(vInicial*SIN($A83)+SQRT((vInicial*SIN($A83))^2+2*gravedad*AM$11)))</f>
        <v>11.3918433862386</v>
      </c>
      <c r="AN83" s="27" t="n">
        <f aca="false">IF(-2*gravedad*AN$11&gt;(vInicial*SIN($A83))^2,"",vInicial*COS($A83)/gravedad*(vInicial*SIN($A83)+SQRT((vInicial*SIN($A83))^2+2*gravedad*AN$11)))</f>
        <v>11.4948221708862</v>
      </c>
      <c r="AO83" s="27" t="n">
        <f aca="false">IF(-2*gravedad*AO$11&gt;(vInicial*SIN($A83))^2,"",vInicial*COS($A83)/gravedad*(vInicial*SIN($A83)+SQRT((vInicial*SIN($A83))^2+2*gravedad*AO$11)))</f>
        <v>11.5962420635252</v>
      </c>
      <c r="AP83" s="27" t="n">
        <f aca="false">IF(-2*gravedad*AP$11&gt;(vInicial*SIN($A83))^2,"",vInicial*COS($A83)/gravedad*(vInicial*SIN($A83)+SQRT((vInicial*SIN($A83))^2+2*gravedad*AP$11)))</f>
        <v>11.6961717866415</v>
      </c>
      <c r="AQ83" s="27" t="n">
        <f aca="false">IF(-2*gravedad*AQ$11&gt;(vInicial*SIN($A83))^2,"",vInicial*COS($A83)/gravedad*(vInicial*SIN($A83)+SQRT((vInicial*SIN($A83))^2+2*gravedad*AQ$11)))</f>
        <v>11.7946751570886</v>
      </c>
      <c r="AR83" s="27" t="n">
        <f aca="false">IF(-2*gravedad*AR$11&gt;(vInicial*SIN($A83))^2,"",vInicial*COS($A83)/gravedad*(vInicial*SIN($A83)+SQRT((vInicial*SIN($A83))^2+2*gravedad*AR$11)))</f>
        <v>11.8918115627762</v>
      </c>
    </row>
    <row r="84" customFormat="false" ht="12.75" hidden="false" customHeight="false" outlineLevel="0" collapsed="false">
      <c r="A84" s="32" t="n">
        <f aca="false">RADIANS(B84)</f>
        <v>0.619591884457987</v>
      </c>
      <c r="B84" s="29" t="n">
        <f aca="false">B83+0.5</f>
        <v>35.5</v>
      </c>
      <c r="C84" s="33"/>
      <c r="D84" s="27" t="str">
        <f aca="false">IF(-2*gravedad*D$11&gt;(vInicial*SIN($A84))^2,"",vInicial*COS($A84)/gravedad*(vInicial*SIN($A84)+SQRT((vInicial*SIN($A84))^2+2*gravedad*D$11)))</f>
        <v/>
      </c>
      <c r="E84" s="27" t="str">
        <f aca="false">IF(-2*gravedad*E$11&gt;(vInicial*SIN($A84))^2,"",vInicial*COS($A84)/gravedad*(vInicial*SIN($A84)+SQRT((vInicial*SIN($A84))^2+2*gravedad*E$11)))</f>
        <v/>
      </c>
      <c r="F84" s="27" t="str">
        <f aca="false">IF(-2*gravedad*F$11&gt;(vInicial*SIN($A84))^2,"",vInicial*COS($A84)/gravedad*(vInicial*SIN($A84)+SQRT((vInicial*SIN($A84))^2+2*gravedad*F$11)))</f>
        <v/>
      </c>
      <c r="G84" s="27" t="n">
        <f aca="false">IF(-2*gravedad*G$11&gt;(vInicial*SIN($A84))^2,"",vInicial*COS($A84)/gravedad*(vInicial*SIN($A84)+SQRT((vInicial*SIN($A84))^2+2*gravedad*G$11)))</f>
        <v>5.35051891493316</v>
      </c>
      <c r="H84" s="27" t="n">
        <f aca="false">IF(-2*gravedad*H$11&gt;(vInicial*SIN($A84))^2,"",vInicial*COS($A84)/gravedad*(vInicial*SIN($A84)+SQRT((vInicial*SIN($A84))^2+2*gravedad*H$11)))</f>
        <v>6.10069663896399</v>
      </c>
      <c r="I84" s="27" t="n">
        <f aca="false">IF(-2*gravedad*I$11&gt;(vInicial*SIN($A84))^2,"",vInicial*COS($A84)/gravedad*(vInicial*SIN($A84)+SQRT((vInicial*SIN($A84))^2+2*gravedad*I$11)))</f>
        <v>6.55103267266877</v>
      </c>
      <c r="J84" s="27" t="n">
        <f aca="false">IF(-2*gravedad*J$11&gt;(vInicial*SIN($A84))^2,"",vInicial*COS($A84)/gravedad*(vInicial*SIN($A84)+SQRT((vInicial*SIN($A84))^2+2*gravedad*J$11)))</f>
        <v>6.90614198215698</v>
      </c>
      <c r="K84" s="27" t="n">
        <f aca="false">IF(-2*gravedad*K$11&gt;(vInicial*SIN($A84))^2,"",vInicial*COS($A84)/gravedad*(vInicial*SIN($A84)+SQRT((vInicial*SIN($A84))^2+2*gravedad*K$11)))</f>
        <v>7.20894881208723</v>
      </c>
      <c r="L84" s="27" t="n">
        <f aca="false">IF(-2*gravedad*L$11&gt;(vInicial*SIN($A84))^2,"",vInicial*COS($A84)/gravedad*(vInicial*SIN($A84)+SQRT((vInicial*SIN($A84))^2+2*gravedad*L$11)))</f>
        <v>7.47742068508427</v>
      </c>
      <c r="M84" s="27" t="n">
        <f aca="false">IF(-2*gravedad*M$11&gt;(vInicial*SIN($A84))^2,"",vInicial*COS($A84)/gravedad*(vInicial*SIN($A84)+SQRT((vInicial*SIN($A84))^2+2*gravedad*M$11)))</f>
        <v>7.72111893839283</v>
      </c>
      <c r="N84" s="27" t="n">
        <f aca="false">IF(-2*gravedad*N$11&gt;(vInicial*SIN($A84))^2,"",vInicial*COS($A84)/gravedad*(vInicial*SIN($A84)+SQRT((vInicial*SIN($A84))^2+2*gravedad*N$11)))</f>
        <v>7.94585075451503</v>
      </c>
      <c r="O84" s="27" t="n">
        <f aca="false">IF(-2*gravedad*O$11&gt;(vInicial*SIN($A84))^2,"",vInicial*COS($A84)/gravedad*(vInicial*SIN($A84)+SQRT((vInicial*SIN($A84))^2+2*gravedad*O$11)))</f>
        <v>8.15545671952386</v>
      </c>
      <c r="P84" s="27" t="n">
        <f aca="false">IF(-2*gravedad*P$11&gt;(vInicial*SIN($A84))^2,"",vInicial*COS($A84)/gravedad*(vInicial*SIN($A84)+SQRT((vInicial*SIN($A84))^2+2*gravedad*P$11)))</f>
        <v>8.35263341338291</v>
      </c>
      <c r="Q84" s="27" t="n">
        <f aca="false">IF(-2*gravedad*Q$11&gt;(vInicial*SIN($A84))^2,"",vInicial*COS($A84)/gravedad*(vInicial*SIN($A84)+SQRT((vInicial*SIN($A84))^2+2*gravedad*Q$11)))</f>
        <v>8.53936029259838</v>
      </c>
      <c r="R84" s="27" t="n">
        <f aca="false">IF(-2*gravedad*R$11&gt;(vInicial*SIN($A84))^2,"",vInicial*COS($A84)/gravedad*(vInicial*SIN($A84)+SQRT((vInicial*SIN($A84))^2+2*gravedad*R$11)))</f>
        <v>8.71714129091981</v>
      </c>
      <c r="S84" s="27" t="n">
        <f aca="false">IF(-2*gravedad*S$11&gt;(vInicial*SIN($A84))^2,"",vInicial*COS($A84)/gravedad*(vInicial*SIN($A84)+SQRT((vInicial*SIN($A84))^2+2*gravedad*S$11)))</f>
        <v>8.88715086631846</v>
      </c>
      <c r="T84" s="27" t="n">
        <f aca="false">IF(-2*gravedad*T$11&gt;(vInicial*SIN($A84))^2,"",vInicial*COS($A84)/gravedad*(vInicial*SIN($A84)+SQRT((vInicial*SIN($A84))^2+2*gravedad*T$11)))</f>
        <v>9.05032698658305</v>
      </c>
      <c r="U84" s="27" t="n">
        <f aca="false">IF(-2*gravedad*U$11&gt;(vInicial*SIN($A84))^2,"",vInicial*COS($A84)/gravedad*(vInicial*SIN($A84)+SQRT((vInicial*SIN($A84))^2+2*gravedad*U$11)))</f>
        <v>9.20743287045051</v>
      </c>
      <c r="V84" s="27" t="n">
        <f aca="false">IF(-2*gravedad*V$11&gt;(vInicial*SIN($A84))^2,"",vInicial*COS($A84)/gravedad*(vInicial*SIN($A84)+SQRT((vInicial*SIN($A84))^2+2*gravedad*V$11)))</f>
        <v>9.35909943143235</v>
      </c>
      <c r="W84" s="27" t="n">
        <f aca="false">IF(-2*gravedad*W$11&gt;(vInicial*SIN($A84))^2,"",vInicial*COS($A84)/gravedad*(vInicial*SIN($A84)+SQRT((vInicial*SIN($A84))^2+2*gravedad*W$11)))</f>
        <v>9.50585532090035</v>
      </c>
      <c r="X84" s="27" t="n">
        <f aca="false">IF(-2*gravedad*X$11&gt;(vInicial*SIN($A84))^2,"",vInicial*COS($A84)/gravedad*(vInicial*SIN($A84)+SQRT((vInicial*SIN($A84))^2+2*gravedad*X$11)))</f>
        <v>9.64814873060527</v>
      </c>
      <c r="Y84" s="27" t="n">
        <f aca="false">IF(-2*gravedad*Y$11&gt;(vInicial*SIN($A84))^2,"",vInicial*COS($A84)/gravedad*(vInicial*SIN($A84)+SQRT((vInicial*SIN($A84))^2+2*gravedad*Y$11)))</f>
        <v>9.78636355959015</v>
      </c>
      <c r="Z84" s="27" t="n">
        <f aca="false">IF(-2*gravedad*Z$11&gt;(vInicial*SIN($A84))^2,"",vInicial*COS($A84)/gravedad*(vInicial*SIN($A84)+SQRT((vInicial*SIN($A84))^2+2*gravedad*Z$11)))</f>
        <v>9.92083162983028</v>
      </c>
      <c r="AA84" s="27" t="n">
        <f aca="false">IF(-2*gravedad*AA$11&gt;(vInicial*SIN($A84))^2,"",vInicial*COS($A84)/gravedad*(vInicial*SIN($A84)+SQRT((vInicial*SIN($A84))^2+2*gravedad*AA$11)))</f>
        <v>10.0518420704793</v>
      </c>
      <c r="AB84" s="27" t="n">
        <f aca="false">IF(-2*gravedad*AB$11&gt;(vInicial*SIN($A84))^2,"",vInicial*COS($A84)/gravedad*(vInicial*SIN($A84)+SQRT((vInicial*SIN($A84))^2+2*gravedad*AB$11)))</f>
        <v>10.1796486337691</v>
      </c>
      <c r="AC84" s="27" t="n">
        <f aca="false">IF(-2*gravedad*AC$11&gt;(vInicial*SIN($A84))^2,"",vInicial*COS($A84)/gravedad*(vInicial*SIN($A84)+SQRT((vInicial*SIN($A84))^2+2*gravedad*AC$11)))</f>
        <v>10.3044754738743</v>
      </c>
      <c r="AD84" s="27" t="n">
        <f aca="false">IF(-2*gravedad*AD$11&gt;(vInicial*SIN($A84))^2,"",vInicial*COS($A84)/gravedad*(vInicial*SIN($A84)+SQRT((vInicial*SIN($A84))^2+2*gravedad*AD$11)))</f>
        <v>10.426521765913</v>
      </c>
      <c r="AE84" s="27" t="n">
        <f aca="false">IF(-2*gravedad*AE$11&gt;(vInicial*SIN($A84))^2,"",vInicial*COS($A84)/gravedad*(vInicial*SIN($A84)+SQRT((vInicial*SIN($A84))^2+2*gravedad*AE$11)))</f>
        <v>10.545965437525</v>
      </c>
      <c r="AF84" s="27" t="n">
        <f aca="false">IF(-2*gravedad*AF$11&gt;(vInicial*SIN($A84))^2,"",vInicial*COS($A84)/gravedad*(vInicial*SIN($A84)+SQRT((vInicial*SIN($A84))^2+2*gravedad*AF$11)))</f>
        <v>10.6629662129182</v>
      </c>
      <c r="AG84" s="27" t="n">
        <f aca="false">IF(-2*gravedad*AG$11&gt;(vInicial*SIN($A84))^2,"",vInicial*COS($A84)/gravedad*(vInicial*SIN($A84)+SQRT((vInicial*SIN($A84))^2+2*gravedad*AG$11)))</f>
        <v>10.7776681181484</v>
      </c>
      <c r="AH84" s="27" t="n">
        <f aca="false">IF(-2*gravedad*AH$11&gt;(vInicial*SIN($A84))^2,"",vInicial*COS($A84)/gravedad*(vInicial*SIN($A84)+SQRT((vInicial*SIN($A84))^2+2*gravedad*AH$11)))</f>
        <v>10.8902015597898</v>
      </c>
      <c r="AI84" s="27" t="n">
        <f aca="false">IF(-2*gravedad*AI$11&gt;(vInicial*SIN($A84))^2,"",vInicial*COS($A84)/gravedad*(vInicial*SIN($A84)+SQRT((vInicial*SIN($A84))^2+2*gravedad*AI$11)))</f>
        <v>11.0006850625596</v>
      </c>
      <c r="AJ84" s="27" t="n">
        <f aca="false">IF(-2*gravedad*AJ$11&gt;(vInicial*SIN($A84))^2,"",vInicial*COS($A84)/gravedad*(vInicial*SIN($A84)+SQRT((vInicial*SIN($A84))^2+2*gravedad*AJ$11)))</f>
        <v>11.1092267318918</v>
      </c>
      <c r="AK84" s="27" t="n">
        <f aca="false">IF(-2*gravedad*AK$11&gt;(vInicial*SIN($A84))^2,"",vInicial*COS($A84)/gravedad*(vInicial*SIN($A84)+SQRT((vInicial*SIN($A84))^2+2*gravedad*AK$11)))</f>
        <v>11.2159254928723</v>
      </c>
      <c r="AL84" s="27" t="n">
        <f aca="false">IF(-2*gravedad*AL$11&gt;(vInicial*SIN($A84))^2,"",vInicial*COS($A84)/gravedad*(vInicial*SIN($A84)+SQRT((vInicial*SIN($A84))^2+2*gravedad*AL$11)))</f>
        <v>11.3208721459625</v>
      </c>
      <c r="AM84" s="27" t="n">
        <f aca="false">IF(-2*gravedad*AM$11&gt;(vInicial*SIN($A84))^2,"",vInicial*COS($A84)/gravedad*(vInicial*SIN($A84)+SQRT((vInicial*SIN($A84))^2+2*gravedad*AM$11)))</f>
        <v>11.4241502715752</v>
      </c>
      <c r="AN84" s="27" t="n">
        <f aca="false">IF(-2*gravedad*AN$11&gt;(vInicial*SIN($A84))^2,"",vInicial*COS($A84)/gravedad*(vInicial*SIN($A84)+SQRT((vInicial*SIN($A84))^2+2*gravedad*AN$11)))</f>
        <v>11.5258370091398</v>
      </c>
      <c r="AO84" s="27" t="n">
        <f aca="false">IF(-2*gravedad*AO$11&gt;(vInicial*SIN($A84))^2,"",vInicial*COS($A84)/gravedad*(vInicial*SIN($A84)+SQRT((vInicial*SIN($A84))^2+2*gravedad*AO$11)))</f>
        <v>11.6260037313064</v>
      </c>
      <c r="AP84" s="27" t="n">
        <f aca="false">IF(-2*gravedad*AP$11&gt;(vInicial*SIN($A84))^2,"",vInicial*COS($A84)/gravedad*(vInicial*SIN($A84)+SQRT((vInicial*SIN($A84))^2+2*gravedad*AP$11)))</f>
        <v>11.7247166300398</v>
      </c>
      <c r="AQ84" s="27" t="n">
        <f aca="false">IF(-2*gravedad*AQ$11&gt;(vInicial*SIN($A84))^2,"",vInicial*COS($A84)/gravedad*(vInicial*SIN($A84)+SQRT((vInicial*SIN($A84))^2+2*gravedad*AQ$11)))</f>
        <v>11.8220372282828</v>
      </c>
      <c r="AR84" s="27" t="n">
        <f aca="false">IF(-2*gravedad*AR$11&gt;(vInicial*SIN($A84))^2,"",vInicial*COS($A84)/gravedad*(vInicial*SIN($A84)+SQRT((vInicial*SIN($A84))^2+2*gravedad*AR$11)))</f>
        <v>11.918022828424</v>
      </c>
    </row>
    <row r="85" customFormat="false" ht="12.75" hidden="false" customHeight="false" outlineLevel="0" collapsed="false">
      <c r="A85" s="32" t="n">
        <f aca="false">RADIANS(B85)</f>
        <v>0.628318530717959</v>
      </c>
      <c r="B85" s="29" t="n">
        <f aca="false">B84+0.5</f>
        <v>36</v>
      </c>
      <c r="C85" s="33"/>
      <c r="D85" s="27" t="str">
        <f aca="false">IF(-2*gravedad*D$11&gt;(vInicial*SIN($A85))^2,"",vInicial*COS($A85)/gravedad*(vInicial*SIN($A85)+SQRT((vInicial*SIN($A85))^2+2*gravedad*D$11)))</f>
        <v/>
      </c>
      <c r="E85" s="27" t="str">
        <f aca="false">IF(-2*gravedad*E$11&gt;(vInicial*SIN($A85))^2,"",vInicial*COS($A85)/gravedad*(vInicial*SIN($A85)+SQRT((vInicial*SIN($A85))^2+2*gravedad*E$11)))</f>
        <v/>
      </c>
      <c r="F85" s="27" t="str">
        <f aca="false">IF(-2*gravedad*F$11&gt;(vInicial*SIN($A85))^2,"",vInicial*COS($A85)/gravedad*(vInicial*SIN($A85)+SQRT((vInicial*SIN($A85))^2+2*gravedad*F$11)))</f>
        <v/>
      </c>
      <c r="G85" s="27" t="n">
        <f aca="false">IF(-2*gravedad*G$11&gt;(vInicial*SIN($A85))^2,"",vInicial*COS($A85)/gravedad*(vInicial*SIN($A85)+SQRT((vInicial*SIN($A85))^2+2*gravedad*G$11)))</f>
        <v>5.76756720253213</v>
      </c>
      <c r="H85" s="27" t="n">
        <f aca="false">IF(-2*gravedad*H$11&gt;(vInicial*SIN($A85))^2,"",vInicial*COS($A85)/gravedad*(vInicial*SIN($A85)+SQRT((vInicial*SIN($A85))^2+2*gravedad*H$11)))</f>
        <v>6.32657212055484</v>
      </c>
      <c r="I85" s="27" t="n">
        <f aca="false">IF(-2*gravedad*I$11&gt;(vInicial*SIN($A85))^2,"",vInicial*COS($A85)/gravedad*(vInicial*SIN($A85)+SQRT((vInicial*SIN($A85))^2+2*gravedad*I$11)))</f>
        <v>6.72559474113535</v>
      </c>
      <c r="J85" s="27" t="n">
        <f aca="false">IF(-2*gravedad*J$11&gt;(vInicial*SIN($A85))^2,"",vInicial*COS($A85)/gravedad*(vInicial*SIN($A85)+SQRT((vInicial*SIN($A85))^2+2*gravedad*J$11)))</f>
        <v>7.05343242143684</v>
      </c>
      <c r="K85" s="27" t="n">
        <f aca="false">IF(-2*gravedad*K$11&gt;(vInicial*SIN($A85))^2,"",vInicial*COS($A85)/gravedad*(vInicial*SIN($A85)+SQRT((vInicial*SIN($A85))^2+2*gravedad*K$11)))</f>
        <v>7.33840783879125</v>
      </c>
      <c r="L85" s="27" t="n">
        <f aca="false">IF(-2*gravedad*L$11&gt;(vInicial*SIN($A85))^2,"",vInicial*COS($A85)/gravedad*(vInicial*SIN($A85)+SQRT((vInicial*SIN($A85))^2+2*gravedad*L$11)))</f>
        <v>7.59391972507201</v>
      </c>
      <c r="M85" s="27" t="n">
        <f aca="false">IF(-2*gravedad*M$11&gt;(vInicial*SIN($A85))^2,"",vInicial*COS($A85)/gravedad*(vInicial*SIN($A85)+SQRT((vInicial*SIN($A85))^2+2*gravedad*M$11)))</f>
        <v>7.82756872273014</v>
      </c>
      <c r="N85" s="27" t="n">
        <f aca="false">IF(-2*gravedad*N$11&gt;(vInicial*SIN($A85))^2,"",vInicial*COS($A85)/gravedad*(vInicial*SIN($A85)+SQRT((vInicial*SIN($A85))^2+2*gravedad*N$11)))</f>
        <v>8.04415968253948</v>
      </c>
      <c r="O85" s="27" t="n">
        <f aca="false">IF(-2*gravedad*O$11&gt;(vInicial*SIN($A85))^2,"",vInicial*COS($A85)/gravedad*(vInicial*SIN($A85)+SQRT((vInicial*SIN($A85))^2+2*gravedad*O$11)))</f>
        <v>8.24695928911025</v>
      </c>
      <c r="P85" s="27" t="n">
        <f aca="false">IF(-2*gravedad*P$11&gt;(vInicial*SIN($A85))^2,"",vInicial*COS($A85)/gravedad*(vInicial*SIN($A85)+SQRT((vInicial*SIN($A85))^2+2*gravedad*P$11)))</f>
        <v>8.43830815355283</v>
      </c>
      <c r="Q85" s="27" t="n">
        <f aca="false">IF(-2*gravedad*Q$11&gt;(vInicial*SIN($A85))^2,"",vInicial*COS($A85)/gravedad*(vInicial*SIN($A85)+SQRT((vInicial*SIN($A85))^2+2*gravedad*Q$11)))</f>
        <v>8.61995135056645</v>
      </c>
      <c r="R85" s="27" t="n">
        <f aca="false">IF(-2*gravedad*R$11&gt;(vInicial*SIN($A85))^2,"",vInicial*COS($A85)/gravedad*(vInicial*SIN($A85)+SQRT((vInicial*SIN($A85))^2+2*gravedad*R$11)))</f>
        <v>8.79323116327481</v>
      </c>
      <c r="S85" s="27" t="n">
        <f aca="false">IF(-2*gravedad*S$11&gt;(vInicial*SIN($A85))^2,"",vInicial*COS($A85)/gravedad*(vInicial*SIN($A85)+SQRT((vInicial*SIN($A85))^2+2*gravedad*S$11)))</f>
        <v>8.95920634685529</v>
      </c>
      <c r="T85" s="27" t="n">
        <f aca="false">IF(-2*gravedad*T$11&gt;(vInicial*SIN($A85))^2,"",vInicial*COS($A85)/gravedad*(vInicial*SIN($A85)+SQRT((vInicial*SIN($A85))^2+2*gravedad*T$11)))</f>
        <v>9.11872949943697</v>
      </c>
      <c r="U85" s="27" t="n">
        <f aca="false">IF(-2*gravedad*U$11&gt;(vInicial*SIN($A85))^2,"",vInicial*COS($A85)/gravedad*(vInicial*SIN($A85)+SQRT((vInicial*SIN($A85))^2+2*gravedad*U$11)))</f>
        <v>9.27249923418588</v>
      </c>
      <c r="V85" s="27" t="n">
        <f aca="false">IF(-2*gravedad*V$11&gt;(vInicial*SIN($A85))^2,"",vInicial*COS($A85)/gravedad*(vInicial*SIN($A85)+SQRT((vInicial*SIN($A85))^2+2*gravedad*V$11)))</f>
        <v>9.42109651160148</v>
      </c>
      <c r="W85" s="27" t="n">
        <f aca="false">IF(-2*gravedad*W$11&gt;(vInicial*SIN($A85))^2,"",vInicial*COS($A85)/gravedad*(vInicial*SIN($A85)+SQRT((vInicial*SIN($A85))^2+2*gravedad*W$11)))</f>
        <v>9.56501064099849</v>
      </c>
      <c r="X85" s="27" t="n">
        <f aca="false">IF(-2*gravedad*X$11&gt;(vInicial*SIN($A85))^2,"",vInicial*COS($A85)/gravedad*(vInicial*SIN($A85)+SQRT((vInicial*SIN($A85))^2+2*gravedad*X$11)))</f>
        <v>9.70465832954239</v>
      </c>
      <c r="Y85" s="27" t="n">
        <f aca="false">IF(-2*gravedad*Y$11&gt;(vInicial*SIN($A85))^2,"",vInicial*COS($A85)/gravedad*(vInicial*SIN($A85)+SQRT((vInicial*SIN($A85))^2+2*gravedad*Y$11)))</f>
        <v>9.8403979243416</v>
      </c>
      <c r="Z85" s="27" t="n">
        <f aca="false">IF(-2*gravedad*Z$11&gt;(vInicial*SIN($A85))^2,"",vInicial*COS($A85)/gravedad*(vInicial*SIN($A85)+SQRT((vInicial*SIN($A85))^2+2*gravedad*Z$11)))</f>
        <v>9.97254025193503</v>
      </c>
      <c r="AA85" s="27" t="n">
        <f aca="false">IF(-2*gravedad*AA$11&gt;(vInicial*SIN($A85))^2,"",vInicial*COS($A85)/gravedad*(vInicial*SIN($A85)+SQRT((vInicial*SIN($A85))^2+2*gravedad*AA$11)))</f>
        <v>10.1013569989543</v>
      </c>
      <c r="AB85" s="27" t="n">
        <f aca="false">IF(-2*gravedad*AB$11&gt;(vInicial*SIN($A85))^2,"",vInicial*COS($A85)/gravedad*(vInicial*SIN($A85)+SQRT((vInicial*SIN($A85))^2+2*gravedad*AB$11)))</f>
        <v>10.2270872831373</v>
      </c>
      <c r="AC85" s="27" t="n">
        <f aca="false">IF(-2*gravedad*AC$11&gt;(vInicial*SIN($A85))^2,"",vInicial*COS($A85)/gravedad*(vInicial*SIN($A85)+SQRT((vInicial*SIN($A85))^2+2*gravedad*AC$11)))</f>
        <v>10.3499428705398</v>
      </c>
      <c r="AD85" s="27" t="n">
        <f aca="false">IF(-2*gravedad*AD$11&gt;(vInicial*SIN($A85))^2,"",vInicial*COS($A85)/gravedad*(vInicial*SIN($A85)+SQRT((vInicial*SIN($A85))^2+2*gravedad*AD$11)))</f>
        <v>10.4701123649996</v>
      </c>
      <c r="AE85" s="27" t="n">
        <f aca="false">IF(-2*gravedad*AE$11&gt;(vInicial*SIN($A85))^2,"",vInicial*COS($A85)/gravedad*(vInicial*SIN($A85)+SQRT((vInicial*SIN($A85))^2+2*gravedad*AE$11)))</f>
        <v>10.5877646069745</v>
      </c>
      <c r="AF85" s="27" t="n">
        <f aca="false">IF(-2*gravedad*AF$11&gt;(vInicial*SIN($A85))^2,"",vInicial*COS($A85)/gravedad*(vInicial*SIN($A85)+SQRT((vInicial*SIN($A85))^2+2*gravedad*AF$11)))</f>
        <v>10.703051456813</v>
      </c>
      <c r="AG85" s="27" t="n">
        <f aca="false">IF(-2*gravedad*AG$11&gt;(vInicial*SIN($A85))^2,"",vInicial*COS($A85)/gravedad*(vInicial*SIN($A85)+SQRT((vInicial*SIN($A85))^2+2*gravedad*AG$11)))</f>
        <v>10.8161100934697</v>
      </c>
      <c r="AH85" s="27" t="n">
        <f aca="false">IF(-2*gravedad*AH$11&gt;(vInicial*SIN($A85))^2,"",vInicial*COS($A85)/gravedad*(vInicial*SIN($A85)+SQRT((vInicial*SIN($A85))^2+2*gravedad*AH$11)))</f>
        <v>10.9270649279482</v>
      </c>
      <c r="AI85" s="27" t="n">
        <f aca="false">IF(-2*gravedad*AI$11&gt;(vInicial*SIN($A85))^2,"",vInicial*COS($A85)/gravedad*(vInicial*SIN($A85)+SQRT((vInicial*SIN($A85))^2+2*gravedad*AI$11)))</f>
        <v>11.036029207572</v>
      </c>
      <c r="AJ85" s="27" t="n">
        <f aca="false">IF(-2*gravedad*AJ$11&gt;(vInicial*SIN($A85))^2,"",vInicial*COS($A85)/gravedad*(vInicial*SIN($A85)+SQRT((vInicial*SIN($A85))^2+2*gravedad*AJ$11)))</f>
        <v>11.1431063700335</v>
      </c>
      <c r="AK85" s="27" t="n">
        <f aca="false">IF(-2*gravedad*AK$11&gt;(vInicial*SIN($A85))^2,"",vInicial*COS($A85)/gravedad*(vInicial*SIN($A85)+SQRT((vInicial*SIN($A85))^2+2*gravedad*AK$11)))</f>
        <v>11.2483911933291</v>
      </c>
      <c r="AL85" s="27" t="n">
        <f aca="false">IF(-2*gravedad*AL$11&gt;(vInicial*SIN($A85))^2,"",vInicial*COS($A85)/gravedad*(vInicial*SIN($A85)+SQRT((vInicial*SIN($A85))^2+2*gravedad*AL$11)))</f>
        <v>11.3519707779737</v>
      </c>
      <c r="AM85" s="27" t="n">
        <f aca="false">IF(-2*gravedad*AM$11&gt;(vInicial*SIN($A85))^2,"",vInicial*COS($A85)/gravedad*(vInicial*SIN($A85)+SQRT((vInicial*SIN($A85))^2+2*gravedad*AM$11)))</f>
        <v>11.4539253904569</v>
      </c>
      <c r="AN85" s="27" t="n">
        <f aca="false">IF(-2*gravedad*AN$11&gt;(vInicial*SIN($A85))^2,"",vInicial*COS($A85)/gravedad*(vInicial*SIN($A85)+SQRT((vInicial*SIN($A85))^2+2*gravedad*AN$11)))</f>
        <v>11.5543291911738</v>
      </c>
      <c r="AO85" s="27" t="n">
        <f aca="false">IF(-2*gravedad*AO$11&gt;(vInicial*SIN($A85))^2,"",vInicial*COS($A85)/gravedad*(vInicial*SIN($A85)+SQRT((vInicial*SIN($A85))^2+2*gravedad*AO$11)))</f>
        <v>11.6532508656007</v>
      </c>
      <c r="AP85" s="27" t="n">
        <f aca="false">IF(-2*gravedad*AP$11&gt;(vInicial*SIN($A85))^2,"",vInicial*COS($A85)/gravedad*(vInicial*SIN($A85)+SQRT((vInicial*SIN($A85))^2+2*gravedad*AP$11)))</f>
        <v>11.7507541739836</v>
      </c>
      <c r="AQ85" s="27" t="n">
        <f aca="false">IF(-2*gravedad*AQ$11&gt;(vInicial*SIN($A85))^2,"",vInicial*COS($A85)/gravedad*(vInicial*SIN($A85)+SQRT((vInicial*SIN($A85))^2+2*gravedad*AQ$11)))</f>
        <v>11.8468984320413</v>
      </c>
      <c r="AR85" s="27" t="n">
        <f aca="false">IF(-2*gravedad*AR$11&gt;(vInicial*SIN($A85))^2,"",vInicial*COS($A85)/gravedad*(vInicial*SIN($A85)+SQRT((vInicial*SIN($A85))^2+2*gravedad*AR$11)))</f>
        <v>11.9417389329785</v>
      </c>
    </row>
    <row r="86" customFormat="false" ht="12.75" hidden="false" customHeight="false" outlineLevel="0" collapsed="false">
      <c r="A86" s="32" t="n">
        <f aca="false">RADIANS(B86)</f>
        <v>0.63704517697793</v>
      </c>
      <c r="B86" s="29" t="n">
        <f aca="false">B85+0.5</f>
        <v>36.5</v>
      </c>
      <c r="C86" s="33"/>
      <c r="D86" s="27" t="str">
        <f aca="false">IF(-2*gravedad*D$11&gt;(vInicial*SIN($A86))^2,"",vInicial*COS($A86)/gravedad*(vInicial*SIN($A86)+SQRT((vInicial*SIN($A86))^2+2*gravedad*D$11)))</f>
        <v/>
      </c>
      <c r="E86" s="27" t="str">
        <f aca="false">IF(-2*gravedad*E$11&gt;(vInicial*SIN($A86))^2,"",vInicial*COS($A86)/gravedad*(vInicial*SIN($A86)+SQRT((vInicial*SIN($A86))^2+2*gravedad*E$11)))</f>
        <v/>
      </c>
      <c r="F86" s="27" t="n">
        <f aca="false">IF(-2*gravedad*F$11&gt;(vInicial*SIN($A86))^2,"",vInicial*COS($A86)/gravedad*(vInicial*SIN($A86)+SQRT((vInicial*SIN($A86))^2+2*gravedad*F$11)))</f>
        <v>5.14032398129563</v>
      </c>
      <c r="G86" s="27" t="n">
        <f aca="false">IF(-2*gravedad*G$11&gt;(vInicial*SIN($A86))^2,"",vInicial*COS($A86)/gravedad*(vInicial*SIN($A86)+SQRT((vInicial*SIN($A86))^2+2*gravedad*G$11)))</f>
        <v>6.05680769560936</v>
      </c>
      <c r="H86" s="27" t="n">
        <f aca="false">IF(-2*gravedad*H$11&gt;(vInicial*SIN($A86))^2,"",vInicial*COS($A86)/gravedad*(vInicial*SIN($A86)+SQRT((vInicial*SIN($A86))^2+2*gravedad*H$11)))</f>
        <v>6.52401567101192</v>
      </c>
      <c r="I86" s="27" t="n">
        <f aca="false">IF(-2*gravedad*I$11&gt;(vInicial*SIN($A86))^2,"",vInicial*COS($A86)/gravedad*(vInicial*SIN($A86)+SQRT((vInicial*SIN($A86))^2+2*gravedad*I$11)))</f>
        <v>6.88521526656807</v>
      </c>
      <c r="J86" s="27" t="n">
        <f aca="false">IF(-2*gravedad*J$11&gt;(vInicial*SIN($A86))^2,"",vInicial*COS($A86)/gravedad*(vInicial*SIN($A86)+SQRT((vInicial*SIN($A86))^2+2*gravedad*J$11)))</f>
        <v>7.19064682041272</v>
      </c>
      <c r="K86" s="27" t="n">
        <f aca="false">IF(-2*gravedad*K$11&gt;(vInicial*SIN($A86))^2,"",vInicial*COS($A86)/gravedad*(vInicial*SIN($A86)+SQRT((vInicial*SIN($A86))^2+2*gravedad*K$11)))</f>
        <v>7.46018475641118</v>
      </c>
      <c r="L86" s="27" t="n">
        <f aca="false">IF(-2*gravedad*L$11&gt;(vInicial*SIN($A86))^2,"",vInicial*COS($A86)/gravedad*(vInicial*SIN($A86)+SQRT((vInicial*SIN($A86))^2+2*gravedad*L$11)))</f>
        <v>7.70412177595492</v>
      </c>
      <c r="M86" s="27" t="n">
        <f aca="false">IF(-2*gravedad*M$11&gt;(vInicial*SIN($A86))^2,"",vInicial*COS($A86)/gravedad*(vInicial*SIN($A86)+SQRT((vInicial*SIN($A86))^2+2*gravedad*M$11)))</f>
        <v>7.92860771765294</v>
      </c>
      <c r="N86" s="27" t="n">
        <f aca="false">IF(-2*gravedad*N$11&gt;(vInicial*SIN($A86))^2,"",vInicial*COS($A86)/gravedad*(vInicial*SIN($A86)+SQRT((vInicial*SIN($A86))^2+2*gravedad*N$11)))</f>
        <v>8.13766508657443</v>
      </c>
      <c r="O86" s="27" t="n">
        <f aca="false">IF(-2*gravedad*O$11&gt;(vInicial*SIN($A86))^2,"",vInicial*COS($A86)/gravedad*(vInicial*SIN($A86)+SQRT((vInicial*SIN($A86))^2+2*gravedad*O$11)))</f>
        <v>8.33409571315502</v>
      </c>
      <c r="P86" s="27" t="n">
        <f aca="false">IF(-2*gravedad*P$11&gt;(vInicial*SIN($A86))^2,"",vInicial*COS($A86)/gravedad*(vInicial*SIN($A86)+SQRT((vInicial*SIN($A86))^2+2*gravedad*P$11)))</f>
        <v>8.51994388673444</v>
      </c>
      <c r="Q86" s="27" t="n">
        <f aca="false">IF(-2*gravedad*Q$11&gt;(vInicial*SIN($A86))^2,"",vInicial*COS($A86)/gravedad*(vInicial*SIN($A86)+SQRT((vInicial*SIN($A86))^2+2*gravedad*Q$11)))</f>
        <v>8.69675542324493</v>
      </c>
      <c r="R86" s="27" t="n">
        <f aca="false">IF(-2*gravedad*R$11&gt;(vInicial*SIN($A86))^2,"",vInicial*COS($A86)/gravedad*(vInicial*SIN($A86)+SQRT((vInicial*SIN($A86))^2+2*gravedad*R$11)))</f>
        <v>8.86573286010688</v>
      </c>
      <c r="S86" s="27" t="n">
        <f aca="false">IF(-2*gravedad*S$11&gt;(vInicial*SIN($A86))^2,"",vInicial*COS($A86)/gravedad*(vInicial*SIN($A86)+SQRT((vInicial*SIN($A86))^2+2*gravedad*S$11)))</f>
        <v>9.02783355505286</v>
      </c>
      <c r="T86" s="27" t="n">
        <f aca="false">IF(-2*gravedad*T$11&gt;(vInicial*SIN($A86))^2,"",vInicial*COS($A86)/gravedad*(vInicial*SIN($A86)+SQRT((vInicial*SIN($A86))^2+2*gravedad*T$11)))</f>
        <v>9.18383443877884</v>
      </c>
      <c r="U86" s="27" t="n">
        <f aca="false">IF(-2*gravedad*U$11&gt;(vInicial*SIN($A86))^2,"",vInicial*COS($A86)/gravedad*(vInicial*SIN($A86)+SQRT((vInicial*SIN($A86))^2+2*gravedad*U$11)))</f>
        <v>9.33437631035423</v>
      </c>
      <c r="V86" s="27" t="n">
        <f aca="false">IF(-2*gravedad*V$11&gt;(vInicial*SIN($A86))^2,"",vInicial*COS($A86)/gravedad*(vInicial*SIN($A86)+SQRT((vInicial*SIN($A86))^2+2*gravedad*V$11)))</f>
        <v>9.47999506039072</v>
      </c>
      <c r="W86" s="27" t="n">
        <f aca="false">IF(-2*gravedad*W$11&gt;(vInicial*SIN($A86))^2,"",vInicial*COS($A86)/gravedad*(vInicial*SIN($A86)+SQRT((vInicial*SIN($A86))^2+2*gravedad*W$11)))</f>
        <v>9.62114424896384</v>
      </c>
      <c r="X86" s="27" t="n">
        <f aca="false">IF(-2*gravedad*X$11&gt;(vInicial*SIN($A86))^2,"",vInicial*COS($A86)/gravedad*(vInicial*SIN($A86)+SQRT((vInicial*SIN($A86))^2+2*gravedad*X$11)))</f>
        <v>9.75821179554118</v>
      </c>
      <c r="Y86" s="27" t="n">
        <f aca="false">IF(-2*gravedad*Y$11&gt;(vInicial*SIN($A86))^2,"",vInicial*COS($A86)/gravedad*(vInicial*SIN($A86)+SQRT((vInicial*SIN($A86))^2+2*gravedad*Y$11)))</f>
        <v>9.89153255550155</v>
      </c>
      <c r="Z86" s="27" t="n">
        <f aca="false">IF(-2*gravedad*Z$11&gt;(vInicial*SIN($A86))^2,"",vInicial*COS($A86)/gravedad*(vInicial*SIN($A86)+SQRT((vInicial*SIN($A86))^2+2*gravedad*Z$11)))</f>
        <v>10.0213979583798</v>
      </c>
      <c r="AA86" s="27" t="n">
        <f aca="false">IF(-2*gravedad*AA$11&gt;(vInicial*SIN($A86))^2,"",vInicial*COS($A86)/gravedad*(vInicial*SIN($A86)+SQRT((vInicial*SIN($A86))^2+2*gravedad*AA$11)))</f>
        <v>10.1480635056923</v>
      </c>
      <c r="AB86" s="27" t="n">
        <f aca="false">IF(-2*gravedad*AB$11&gt;(vInicial*SIN($A86))^2,"",vInicial*COS($A86)/gravedad*(vInicial*SIN($A86)+SQRT((vInicial*SIN($A86))^2+2*gravedad*AB$11)))</f>
        <v>10.2717546821388</v>
      </c>
      <c r="AC86" s="27" t="n">
        <f aca="false">IF(-2*gravedad*AC$11&gt;(vInicial*SIN($A86))^2,"",vInicial*COS($A86)/gravedad*(vInicial*SIN($A86)+SQRT((vInicial*SIN($A86))^2+2*gravedad*AC$11)))</f>
        <v>10.3926716722056</v>
      </c>
      <c r="AD86" s="27" t="n">
        <f aca="false">IF(-2*gravedad*AD$11&gt;(vInicial*SIN($A86))^2,"",vInicial*COS($A86)/gravedad*(vInicial*SIN($A86)+SQRT((vInicial*SIN($A86))^2+2*gravedad*AD$11)))</f>
        <v>10.5109931646193</v>
      </c>
      <c r="AE86" s="27" t="n">
        <f aca="false">IF(-2*gravedad*AE$11&gt;(vInicial*SIN($A86))^2,"",vInicial*COS($A86)/gravedad*(vInicial*SIN($A86)+SQRT((vInicial*SIN($A86))^2+2*gravedad*AE$11)))</f>
        <v>10.6268794514142</v>
      </c>
      <c r="AF86" s="27" t="n">
        <f aca="false">IF(-2*gravedad*AF$11&gt;(vInicial*SIN($A86))^2,"",vInicial*COS($A86)/gravedad*(vInicial*SIN($A86)+SQRT((vInicial*SIN($A86))^2+2*gravedad*AF$11)))</f>
        <v>10.7404749751652</v>
      </c>
      <c r="AG86" s="27" t="n">
        <f aca="false">IF(-2*gravedad*AG$11&gt;(vInicial*SIN($A86))^2,"",vInicial*COS($A86)/gravedad*(vInicial*SIN($A86)+SQRT((vInicial*SIN($A86))^2+2*gravedad*AG$11)))</f>
        <v>10.8519104399358</v>
      </c>
      <c r="AH86" s="27" t="n">
        <f aca="false">IF(-2*gravedad*AH$11&gt;(vInicial*SIN($A86))^2,"",vInicial*COS($A86)/gravedad*(vInicial*SIN($A86)+SQRT((vInicial*SIN($A86))^2+2*gravedad*AH$11)))</f>
        <v>10.9613045739387</v>
      </c>
      <c r="AI86" s="27" t="n">
        <f aca="false">IF(-2*gravedad*AI$11&gt;(vInicial*SIN($A86))^2,"",vInicial*COS($A86)/gravedad*(vInicial*SIN($A86)+SQRT((vInicial*SIN($A86))^2+2*gravedad*AI$11)))</f>
        <v>11.0687656116687</v>
      </c>
      <c r="AJ86" s="27" t="n">
        <f aca="false">IF(-2*gravedad*AJ$11&gt;(vInicial*SIN($A86))^2,"",vInicial*COS($A86)/gravedad*(vInicial*SIN($A86)+SQRT((vInicial*SIN($A86))^2+2*gravedad*AJ$11)))</f>
        <v>11.1743925482199</v>
      </c>
      <c r="AK86" s="27" t="n">
        <f aca="false">IF(-2*gravedad*AK$11&gt;(vInicial*SIN($A86))^2,"",vInicial*COS($A86)/gravedad*(vInicial*SIN($A86)+SQRT((vInicial*SIN($A86))^2+2*gravedad*AK$11)))</f>
        <v>11.2782762071777</v>
      </c>
      <c r="AL86" s="27" t="n">
        <f aca="false">IF(-2*gravedad*AL$11&gt;(vInicial*SIN($A86))^2,"",vInicial*COS($A86)/gravedad*(vInicial*SIN($A86)+SQRT((vInicial*SIN($A86))^2+2*gravedad*AL$11)))</f>
        <v>11.3805001548719</v>
      </c>
      <c r="AM86" s="27" t="n">
        <f aca="false">IF(-2*gravedad*AM$11&gt;(vInicial*SIN($A86))^2,"",vInicial*COS($A86)/gravedad*(vInicial*SIN($A86)+SQRT((vInicial*SIN($A86))^2+2*gravedad*AM$11)))</f>
        <v>11.4811414871735</v>
      </c>
      <c r="AN86" s="27" t="n">
        <f aca="false">IF(-2*gravedad*AN$11&gt;(vInicial*SIN($A86))^2,"",vInicial*COS($A86)/gravedad*(vInicial*SIN($A86)+SQRT((vInicial*SIN($A86))^2+2*gravedad*AN$11)))</f>
        <v>11.5802715099022</v>
      </c>
      <c r="AO86" s="27" t="n">
        <f aca="false">IF(-2*gravedad*AO$11&gt;(vInicial*SIN($A86))^2,"",vInicial*COS($A86)/gravedad*(vInicial*SIN($A86)+SQRT((vInicial*SIN($A86))^2+2*gravedad*AO$11)))</f>
        <v>11.6779563299162</v>
      </c>
      <c r="AP86" s="27" t="n">
        <f aca="false">IF(-2*gravedad*AP$11&gt;(vInicial*SIN($A86))^2,"",vInicial*COS($A86)/gravedad*(vInicial*SIN($A86)+SQRT((vInicial*SIN($A86))^2+2*gravedad*AP$11)))</f>
        <v>11.7742573708101</v>
      </c>
      <c r="AQ86" s="27" t="n">
        <f aca="false">IF(-2*gravedad*AQ$11&gt;(vInicial*SIN($A86))^2,"",vInicial*COS($A86)/gravedad*(vInicial*SIN($A86)+SQRT((vInicial*SIN($A86))^2+2*gravedad*AQ$11)))</f>
        <v>11.86923182465</v>
      </c>
      <c r="AR86" s="27" t="n">
        <f aca="false">IF(-2*gravedad*AR$11&gt;(vInicial*SIN($A86))^2,"",vInicial*COS($A86)/gravedad*(vInicial*SIN($A86)+SQRT((vInicial*SIN($A86))^2+2*gravedad*AR$11)))</f>
        <v>11.9629330491841</v>
      </c>
    </row>
    <row r="87" customFormat="false" ht="12.75" hidden="false" customHeight="false" outlineLevel="0" collapsed="false">
      <c r="A87" s="32" t="n">
        <f aca="false">RADIANS(B87)</f>
        <v>0.645771823237902</v>
      </c>
      <c r="B87" s="29" t="n">
        <f aca="false">B86+0.5</f>
        <v>37</v>
      </c>
      <c r="C87" s="33"/>
      <c r="D87" s="27" t="str">
        <f aca="false">IF(-2*gravedad*D$11&gt;(vInicial*SIN($A87))^2,"",vInicial*COS($A87)/gravedad*(vInicial*SIN($A87)+SQRT((vInicial*SIN($A87))^2+2*gravedad*D$11)))</f>
        <v/>
      </c>
      <c r="E87" s="27" t="str">
        <f aca="false">IF(-2*gravedad*E$11&gt;(vInicial*SIN($A87))^2,"",vInicial*COS($A87)/gravedad*(vInicial*SIN($A87)+SQRT((vInicial*SIN($A87))^2+2*gravedad*E$11)))</f>
        <v/>
      </c>
      <c r="F87" s="27" t="n">
        <f aca="false">IF(-2*gravedad*F$11&gt;(vInicial*SIN($A87))^2,"",vInicial*COS($A87)/gravedad*(vInicial*SIN($A87)+SQRT((vInicial*SIN($A87))^2+2*gravedad*F$11)))</f>
        <v>5.69371905605072</v>
      </c>
      <c r="G87" s="27" t="n">
        <f aca="false">IF(-2*gravedad*G$11&gt;(vInicial*SIN($A87))^2,"",vInicial*COS($A87)/gravedad*(vInicial*SIN($A87)+SQRT((vInicial*SIN($A87))^2+2*gravedad*G$11)))</f>
        <v>6.29173234921486</v>
      </c>
      <c r="H87" s="27" t="n">
        <f aca="false">IF(-2*gravedad*H$11&gt;(vInicial*SIN($A87))^2,"",vInicial*COS($A87)/gravedad*(vInicial*SIN($A87)+SQRT((vInicial*SIN($A87))^2+2*gravedad*H$11)))</f>
        <v>6.70060680350063</v>
      </c>
      <c r="I87" s="27" t="n">
        <f aca="false">IF(-2*gravedad*I$11&gt;(vInicial*SIN($A87))^2,"",vInicial*COS($A87)/gravedad*(vInicial*SIN($A87)+SQRT((vInicial*SIN($A87))^2+2*gravedad*I$11)))</f>
        <v>7.03231617999468</v>
      </c>
      <c r="J87" s="27" t="n">
        <f aca="false">IF(-2*gravedad*J$11&gt;(vInicial*SIN($A87))^2,"",vInicial*COS($A87)/gravedad*(vInicial*SIN($A87)+SQRT((vInicial*SIN($A87))^2+2*gravedad*J$11)))</f>
        <v>7.31887633692899</v>
      </c>
      <c r="K87" s="27" t="n">
        <f aca="false">IF(-2*gravedad*K$11&gt;(vInicial*SIN($A87))^2,"",vInicial*COS($A87)/gravedad*(vInicial*SIN($A87)+SQRT((vInicial*SIN($A87))^2+2*gravedad*K$11)))</f>
        <v>7.5748615544427</v>
      </c>
      <c r="L87" s="27" t="n">
        <f aca="false">IF(-2*gravedad*L$11&gt;(vInicial*SIN($A87))^2,"",vInicial*COS($A87)/gravedad*(vInicial*SIN($A87)+SQRT((vInicial*SIN($A87))^2+2*gravedad*L$11)))</f>
        <v>7.80836866501906</v>
      </c>
      <c r="M87" s="27" t="n">
        <f aca="false">IF(-2*gravedad*M$11&gt;(vInicial*SIN($A87))^2,"",vInicial*COS($A87)/gravedad*(vInicial*SIN($A87)+SQRT((vInicial*SIN($A87))^2+2*gravedad*M$11)))</f>
        <v>8.02444859357523</v>
      </c>
      <c r="N87" s="27" t="n">
        <f aca="false">IF(-2*gravedad*N$11&gt;(vInicial*SIN($A87))^2,"",vInicial*COS($A87)/gravedad*(vInicial*SIN($A87)+SQRT((vInicial*SIN($A87))^2+2*gravedad*N$11)))</f>
        <v>8.22650363262316</v>
      </c>
      <c r="O87" s="27" t="n">
        <f aca="false">IF(-2*gravedad*O$11&gt;(vInicial*SIN($A87))^2,"",vInicial*COS($A87)/gravedad*(vInicial*SIN($A87)+SQRT((vInicial*SIN($A87))^2+2*gravedad*O$11)))</f>
        <v>8.41695490332467</v>
      </c>
      <c r="P87" s="27" t="n">
        <f aca="false">IF(-2*gravedad*P$11&gt;(vInicial*SIN($A87))^2,"",vInicial*COS($A87)/gravedad*(vInicial*SIN($A87)+SQRT((vInicial*SIN($A87))^2+2*gravedad*P$11)))</f>
        <v>8.59759799392307</v>
      </c>
      <c r="Q87" s="27" t="n">
        <f aca="false">IF(-2*gravedad*Q$11&gt;(vInicial*SIN($A87))^2,"",vInicial*COS($A87)/gravedad*(vInicial*SIN($A87)+SQRT((vInicial*SIN($A87))^2+2*gravedad*Q$11)))</f>
        <v>8.76980825222234</v>
      </c>
      <c r="R87" s="27" t="n">
        <f aca="false">IF(-2*gravedad*R$11&gt;(vInicial*SIN($A87))^2,"",vInicial*COS($A87)/gravedad*(vInicial*SIN($A87)+SQRT((vInicial*SIN($A87))^2+2*gravedad*R$11)))</f>
        <v>8.9346668079417</v>
      </c>
      <c r="S87" s="27" t="n">
        <f aca="false">IF(-2*gravedad*S$11&gt;(vInicial*SIN($A87))^2,"",vInicial*COS($A87)/gravedad*(vInicial*SIN($A87)+SQRT((vInicial*SIN($A87))^2+2*gravedad*S$11)))</f>
        <v>9.0930418057199</v>
      </c>
      <c r="T87" s="27" t="n">
        <f aca="false">IF(-2*gravedad*T$11&gt;(vInicial*SIN($A87))^2,"",vInicial*COS($A87)/gravedad*(vInicial*SIN($A87)+SQRT((vInicial*SIN($A87))^2+2*gravedad*T$11)))</f>
        <v>9.24564289248297</v>
      </c>
      <c r="U87" s="27" t="n">
        <f aca="false">IF(-2*gravedad*U$11&gt;(vInicial*SIN($A87))^2,"",vInicial*COS($A87)/gravedad*(vInicial*SIN($A87)+SQRT((vInicial*SIN($A87))^2+2*gravedad*U$11)))</f>
        <v>9.39305899391943</v>
      </c>
      <c r="V87" s="27" t="n">
        <f aca="false">IF(-2*gravedad*V$11&gt;(vInicial*SIN($A87))^2,"",vInicial*COS($A87)/gravedad*(vInicial*SIN($A87)+SQRT((vInicial*SIN($A87))^2+2*gravedad*V$11)))</f>
        <v>9.53578524736898</v>
      </c>
      <c r="W87" s="27" t="n">
        <f aca="false">IF(-2*gravedad*W$11&gt;(vInicial*SIN($A87))^2,"",vInicial*COS($A87)/gravedad*(vInicial*SIN($A87)+SQRT((vInicial*SIN($A87))^2+2*gravedad*W$11)))</f>
        <v>9.67424266890102</v>
      </c>
      <c r="X87" s="27" t="n">
        <f aca="false">IF(-2*gravedad*X$11&gt;(vInicial*SIN($A87))^2,"",vInicial*COS($A87)/gravedad*(vInicial*SIN($A87)+SQRT((vInicial*SIN($A87))^2+2*gravedad*X$11)))</f>
        <v>9.80879281569713</v>
      </c>
      <c r="Y87" s="27" t="n">
        <f aca="false">IF(-2*gravedad*Y$11&gt;(vInicial*SIN($A87))^2,"",vInicial*COS($A87)/gravedad*(vInicial*SIN($A87)+SQRT((vInicial*SIN($A87))^2+2*gravedad*Y$11)))</f>
        <v>9.9397489175106</v>
      </c>
      <c r="Z87" s="27" t="n">
        <f aca="false">IF(-2*gravedad*Z$11&gt;(vInicial*SIN($A87))^2,"",vInicial*COS($A87)/gravedad*(vInicial*SIN($A87)+SQRT((vInicial*SIN($A87))^2+2*gravedad*Z$11)))</f>
        <v>10.0673844639844</v>
      </c>
      <c r="AA87" s="27" t="n">
        <f aca="false">IF(-2*gravedad*AA$11&gt;(vInicial*SIN($A87))^2,"",vInicial*COS($A87)/gravedad*(vInicial*SIN($A87)+SQRT((vInicial*SIN($A87))^2+2*gravedad*AA$11)))</f>
        <v>10.1919399243639</v>
      </c>
      <c r="AB87" s="27" t="n">
        <f aca="false">IF(-2*gravedad*AB$11&gt;(vInicial*SIN($A87))^2,"",vInicial*COS($A87)/gravedad*(vInicial*SIN($A87)+SQRT((vInicial*SIN($A87))^2+2*gravedad*AB$11)))</f>
        <v>10.3136280732781</v>
      </c>
      <c r="AC87" s="27" t="n">
        <f aca="false">IF(-2*gravedad*AC$11&gt;(vInicial*SIN($A87))^2,"",vInicial*COS($A87)/gravedad*(vInicial*SIN($A87)+SQRT((vInicial*SIN($A87))^2+2*gravedad*AC$11)))</f>
        <v>10.4326382605109</v>
      </c>
      <c r="AD87" s="27" t="n">
        <f aca="false">IF(-2*gravedad*AD$11&gt;(vInicial*SIN($A87))^2,"",vInicial*COS($A87)/gravedad*(vInicial*SIN($A87)+SQRT((vInicial*SIN($A87))^2+2*gravedad*AD$11)))</f>
        <v>10.5491398699351</v>
      </c>
      <c r="AE87" s="27" t="n">
        <f aca="false">IF(-2*gravedad*AE$11&gt;(vInicial*SIN($A87))^2,"",vInicial*COS($A87)/gravedad*(vInicial*SIN($A87)+SQRT((vInicial*SIN($A87))^2+2*gravedad*AE$11)))</f>
        <v>10.6632851482229</v>
      </c>
      <c r="AF87" s="27" t="n">
        <f aca="false">IF(-2*gravedad*AF$11&gt;(vInicial*SIN($A87))^2,"",vInicial*COS($A87)/gravedad*(vInicial*SIN($A87)+SQRT((vInicial*SIN($A87))^2+2*gravedad*AF$11)))</f>
        <v>10.7752115382417</v>
      </c>
      <c r="AG87" s="27" t="n">
        <f aca="false">IF(-2*gravedad*AG$11&gt;(vInicial*SIN($A87))^2,"",vInicial*COS($A87)/gravedad*(vInicial*SIN($A87)+SQRT((vInicial*SIN($A87))^2+2*gravedad*AG$11)))</f>
        <v>10.8850436191874</v>
      </c>
      <c r="AH87" s="27" t="n">
        <f aca="false">IF(-2*gravedad*AH$11&gt;(vInicial*SIN($A87))^2,"",vInicial*COS($A87)/gravedad*(vInicial*SIN($A87)+SQRT((vInicial*SIN($A87))^2+2*gravedad*AH$11)))</f>
        <v>10.9928947315517</v>
      </c>
      <c r="AI87" s="27" t="n">
        <f aca="false">IF(-2*gravedad*AI$11&gt;(vInicial*SIN($A87))^2,"",vInicial*COS($A87)/gravedad*(vInicial*SIN($A87)+SQRT((vInicial*SIN($A87))^2+2*gravedad*AI$11)))</f>
        <v>11.0988683473264</v>
      </c>
      <c r="AJ87" s="27" t="n">
        <f aca="false">IF(-2*gravedad*AJ$11&gt;(vInicial*SIN($A87))^2,"",vInicial*COS($A87)/gravedad*(vInicial*SIN($A87)+SQRT((vInicial*SIN($A87))^2+2*gravedad*AJ$11)))</f>
        <v>11.2030592326249</v>
      </c>
      <c r="AK87" s="27" t="n">
        <f aca="false">IF(-2*gravedad*AK$11&gt;(vInicial*SIN($A87))^2,"",vInicial*COS($A87)/gravedad*(vInicial*SIN($A87)+SQRT((vInicial*SIN($A87))^2+2*gravedad*AK$11)))</f>
        <v>11.3055544399129</v>
      </c>
      <c r="AL87" s="27" t="n">
        <f aca="false">IF(-2*gravedad*AL$11&gt;(vInicial*SIN($A87))^2,"",vInicial*COS($A87)/gravedad*(vInicial*SIN($A87)+SQRT((vInicial*SIN($A87))^2+2*gravedad*AL$11)))</f>
        <v>11.406434159408</v>
      </c>
      <c r="AM87" s="27" t="n">
        <f aca="false">IF(-2*gravedad*AM$11&gt;(vInicial*SIN($A87))^2,"",vInicial*COS($A87)/gravedad*(vInicial*SIN($A87)+SQRT((vInicial*SIN($A87))^2+2*gravedad*AM$11)))</f>
        <v>11.5057724533368</v>
      </c>
      <c r="AN87" s="27" t="n">
        <f aca="false">IF(-2*gravedad*AN$11&gt;(vInicial*SIN($A87))^2,"",vInicial*COS($A87)/gravedad*(vInicial*SIN($A87)+SQRT((vInicial*SIN($A87))^2+2*gravedad*AN$11)))</f>
        <v>11.6036378921651</v>
      </c>
      <c r="AO87" s="27" t="n">
        <f aca="false">IF(-2*gravedad*AO$11&gt;(vInicial*SIN($A87))^2,"",vInicial*COS($A87)/gravedad*(vInicial*SIN($A87)+SQRT((vInicial*SIN($A87))^2+2*gravedad*AO$11)))</f>
        <v>11.7000941083374</v>
      </c>
      <c r="AP87" s="27" t="n">
        <f aca="false">IF(-2*gravedad*AP$11&gt;(vInicial*SIN($A87))^2,"",vInicial*COS($A87)/gravedad*(vInicial*SIN($A87)+SQRT((vInicial*SIN($A87))^2+2*gravedad*AP$11)))</f>
        <v>11.7952002802332</v>
      </c>
      <c r="AQ87" s="27" t="n">
        <f aca="false">IF(-2*gravedad*AQ$11&gt;(vInicial*SIN($A87))^2,"",vInicial*COS($A87)/gravedad*(vInicial*SIN($A87)+SQRT((vInicial*SIN($A87))^2+2*gravedad*AQ$11)))</f>
        <v>11.8890115567965</v>
      </c>
      <c r="AR87" s="27" t="n">
        <f aca="false">IF(-2*gravedad*AR$11&gt;(vInicial*SIN($A87))^2,"",vInicial*COS($A87)/gravedad*(vInicial*SIN($A87)+SQRT((vInicial*SIN($A87))^2+2*gravedad*AR$11)))</f>
        <v>11.9815794314926</v>
      </c>
    </row>
    <row r="88" customFormat="false" ht="12.75" hidden="false" customHeight="false" outlineLevel="0" collapsed="false">
      <c r="A88" s="32" t="n">
        <f aca="false">RADIANS(B88)</f>
        <v>0.654498469497874</v>
      </c>
      <c r="B88" s="29" t="n">
        <f aca="false">B87+0.5</f>
        <v>37.5</v>
      </c>
      <c r="C88" s="33"/>
      <c r="D88" s="27" t="str">
        <f aca="false">IF(-2*gravedad*D$11&gt;(vInicial*SIN($A88))^2,"",vInicial*COS($A88)/gravedad*(vInicial*SIN($A88)+SQRT((vInicial*SIN($A88))^2+2*gravedad*D$11)))</f>
        <v/>
      </c>
      <c r="E88" s="27" t="str">
        <f aca="false">IF(-2*gravedad*E$11&gt;(vInicial*SIN($A88))^2,"",vInicial*COS($A88)/gravedad*(vInicial*SIN($A88)+SQRT((vInicial*SIN($A88))^2+2*gravedad*E$11)))</f>
        <v/>
      </c>
      <c r="F88" s="27" t="n">
        <f aca="false">IF(-2*gravedad*F$11&gt;(vInicial*SIN($A88))^2,"",vInicial*COS($A88)/gravedad*(vInicial*SIN($A88)+SQRT((vInicial*SIN($A88))^2+2*gravedad*F$11)))</f>
        <v>6.00797075760701</v>
      </c>
      <c r="G88" s="27" t="n">
        <f aca="false">IF(-2*gravedad*G$11&gt;(vInicial*SIN($A88))^2,"",vInicial*COS($A88)/gravedad*(vInicial*SIN($A88)+SQRT((vInicial*SIN($A88))^2+2*gravedad*G$11)))</f>
        <v>6.49357768979395</v>
      </c>
      <c r="H88" s="27" t="n">
        <f aca="false">IF(-2*gravedad*H$11&gt;(vInicial*SIN($A88))^2,"",vInicial*COS($A88)/gravedad*(vInicial*SIN($A88)+SQRT((vInicial*SIN($A88))^2+2*gravedad*H$11)))</f>
        <v>6.86079188500608</v>
      </c>
      <c r="I88" s="27" t="n">
        <f aca="false">IF(-2*gravedad*I$11&gt;(vInicial*SIN($A88))^2,"",vInicial*COS($A88)/gravedad*(vInicial*SIN($A88)+SQRT((vInicial*SIN($A88))^2+2*gravedad*I$11)))</f>
        <v>7.16860538941612</v>
      </c>
      <c r="J88" s="27" t="n">
        <f aca="false">IF(-2*gravedad*J$11&gt;(vInicial*SIN($A88))^2,"",vInicial*COS($A88)/gravedad*(vInicial*SIN($A88)+SQRT((vInicial*SIN($A88))^2+2*gravedad*J$11)))</f>
        <v>7.43896118914564</v>
      </c>
      <c r="K88" s="27" t="n">
        <f aca="false">IF(-2*gravedad*K$11&gt;(vInicial*SIN($A88))^2,"",vInicial*COS($A88)/gravedad*(vInicial*SIN($A88)+SQRT((vInicial*SIN($A88))^2+2*gravedad*K$11)))</f>
        <v>7.68291006806038</v>
      </c>
      <c r="L88" s="27" t="n">
        <f aca="false">IF(-2*gravedad*L$11&gt;(vInicial*SIN($A88))^2,"",vInicial*COS($A88)/gravedad*(vInicial*SIN($A88)+SQRT((vInicial*SIN($A88))^2+2*gravedad*L$11)))</f>
        <v>7.90694699300584</v>
      </c>
      <c r="M88" s="27" t="n">
        <f aca="false">IF(-2*gravedad*M$11&gt;(vInicial*SIN($A88))^2,"",vInicial*COS($A88)/gravedad*(vInicial*SIN($A88)+SQRT((vInicial*SIN($A88))^2+2*gravedad*M$11)))</f>
        <v>8.11527388647082</v>
      </c>
      <c r="N88" s="27" t="n">
        <f aca="false">IF(-2*gravedad*N$11&gt;(vInicial*SIN($A88))^2,"",vInicial*COS($A88)/gravedad*(vInicial*SIN($A88)+SQRT((vInicial*SIN($A88))^2+2*gravedad*N$11)))</f>
        <v>8.31079463235203</v>
      </c>
      <c r="O88" s="27" t="n">
        <f aca="false">IF(-2*gravedad*O$11&gt;(vInicial*SIN($A88))^2,"",vInicial*COS($A88)/gravedad*(vInicial*SIN($A88)+SQRT((vInicial*SIN($A88))^2+2*gravedad*O$11)))</f>
        <v>8.49561546302009</v>
      </c>
      <c r="P88" s="27" t="n">
        <f aca="false">IF(-2*gravedad*P$11&gt;(vInicial*SIN($A88))^2,"",vInicial*COS($A88)/gravedad*(vInicial*SIN($A88)+SQRT((vInicial*SIN($A88))^2+2*gravedad*P$11)))</f>
        <v>8.67132167215238</v>
      </c>
      <c r="Q88" s="27" t="n">
        <f aca="false">IF(-2*gravedad*Q$11&gt;(vInicial*SIN($A88))^2,"",vInicial*COS($A88)/gravedad*(vInicial*SIN($A88)+SQRT((vInicial*SIN($A88))^2+2*gravedad*Q$11)))</f>
        <v>8.83914192360611</v>
      </c>
      <c r="R88" s="27" t="n">
        <f aca="false">IF(-2*gravedad*R$11&gt;(vInicial*SIN($A88))^2,"",vInicial*COS($A88)/gravedad*(vInicial*SIN($A88)+SQRT((vInicial*SIN($A88))^2+2*gravedad*R$11)))</f>
        <v>9.00005138530062</v>
      </c>
      <c r="S88" s="27" t="n">
        <f aca="false">IF(-2*gravedad*S$11&gt;(vInicial*SIN($A88))^2,"",vInicial*COS($A88)/gravedad*(vInicial*SIN($A88)+SQRT((vInicial*SIN($A88))^2+2*gravedad*S$11)))</f>
        <v>9.15483941730735</v>
      </c>
      <c r="T88" s="27" t="n">
        <f aca="false">IF(-2*gravedad*T$11&gt;(vInicial*SIN($A88))^2,"",vInicial*COS($A88)/gravedad*(vInicial*SIN($A88)+SQRT((vInicial*SIN($A88))^2+2*gravedad*T$11)))</f>
        <v>9.3041556556938</v>
      </c>
      <c r="U88" s="27" t="n">
        <f aca="false">IF(-2*gravedad*U$11&gt;(vInicial*SIN($A88))^2,"",vInicial*COS($A88)/gravedad*(vInicial*SIN($A88)+SQRT((vInicial*SIN($A88))^2+2*gravedad*U$11)))</f>
        <v>9.44854236605594</v>
      </c>
      <c r="V88" s="27" t="n">
        <f aca="false">IF(-2*gravedad*V$11&gt;(vInicial*SIN($A88))^2,"",vInicial*COS($A88)/gravedad*(vInicial*SIN($A88)+SQRT((vInicial*SIN($A88))^2+2*gravedad*V$11)))</f>
        <v>9.58845775840763</v>
      </c>
      <c r="W88" s="27" t="n">
        <f aca="false">IF(-2*gravedad*W$11&gt;(vInicial*SIN($A88))^2,"",vInicial*COS($A88)/gravedad*(vInicial*SIN($A88)+SQRT((vInicial*SIN($A88))^2+2*gravedad*W$11)))</f>
        <v>9.72429317053242</v>
      </c>
      <c r="X88" s="27" t="n">
        <f aca="false">IF(-2*gravedad*X$11&gt;(vInicial*SIN($A88))^2,"",vInicial*COS($A88)/gravedad*(vInicial*SIN($A88)+SQRT((vInicial*SIN($A88))^2+2*gravedad*X$11)))</f>
        <v>9.85638598254151</v>
      </c>
      <c r="Y88" s="27" t="n">
        <f aca="false">IF(-2*gravedad*Y$11&gt;(vInicial*SIN($A88))^2,"",vInicial*COS($A88)/gravedad*(vInicial*SIN($A88)+SQRT((vInicial*SIN($A88))^2+2*gravedad*Y$11)))</f>
        <v>9.98502949138688</v>
      </c>
      <c r="Z88" s="27" t="n">
        <f aca="false">IF(-2*gravedad*Z$11&gt;(vInicial*SIN($A88))^2,"",vInicial*COS($A88)/gravedad*(vInicial*SIN($A88)+SQRT((vInicial*SIN($A88))^2+2*gravedad*Z$11)))</f>
        <v>10.1104805767491</v>
      </c>
      <c r="AA88" s="27" t="n">
        <f aca="false">IF(-2*gravedad*AA$11&gt;(vInicial*SIN($A88))^2,"",vInicial*COS($A88)/gravedad*(vInicial*SIN($A88)+SQRT((vInicial*SIN($A88))^2+2*gravedad*AA$11)))</f>
        <v>10.2329657336509</v>
      </c>
      <c r="AB88" s="27" t="n">
        <f aca="false">IF(-2*gravedad*AB$11&gt;(vInicial*SIN($A88))^2,"",vInicial*COS($A88)/gravedad*(vInicial*SIN($A88)+SQRT((vInicial*SIN($A88))^2+2*gravedad*AB$11)))</f>
        <v>10.3526858779834</v>
      </c>
      <c r="AC88" s="27" t="n">
        <f aca="false">IF(-2*gravedad*AC$11&gt;(vInicial*SIN($A88))^2,"",vInicial*COS($A88)/gravedad*(vInicial*SIN($A88)+SQRT((vInicial*SIN($A88))^2+2*gravedad*AC$11)))</f>
        <v>10.4698202168871</v>
      </c>
      <c r="AD88" s="27" t="n">
        <f aca="false">IF(-2*gravedad*AD$11&gt;(vInicial*SIN($A88))^2,"",vInicial*COS($A88)/gravedad*(vInicial*SIN($A88)+SQRT((vInicial*SIN($A88))^2+2*gravedad*AD$11)))</f>
        <v>10.5845293972308</v>
      </c>
      <c r="AE88" s="27" t="n">
        <f aca="false">IF(-2*gravedad*AE$11&gt;(vInicial*SIN($A88))^2,"",vInicial*COS($A88)/gravedad*(vInicial*SIN($A88)+SQRT((vInicial*SIN($A88))^2+2*gravedad*AE$11)))</f>
        <v>10.69695809024</v>
      </c>
      <c r="AF88" s="27" t="n">
        <f aca="false">IF(-2*gravedad*AF$11&gt;(vInicial*SIN($A88))^2,"",vInicial*COS($A88)/gravedad*(vInicial*SIN($A88)+SQRT((vInicial*SIN($A88))^2+2*gravedad*AF$11)))</f>
        <v>10.8072371309912</v>
      </c>
      <c r="AG88" s="27" t="n">
        <f aca="false">IF(-2*gravedad*AG$11&gt;(vInicial*SIN($A88))^2,"",vInicial*COS($A88)/gravedad*(vInicial*SIN($A88)+SQRT((vInicial*SIN($A88))^2+2*gravedad*AG$11)))</f>
        <v>10.9154853030322</v>
      </c>
      <c r="AH88" s="27" t="n">
        <f aca="false">IF(-2*gravedad*AH$11&gt;(vInicial*SIN($A88))^2,"",vInicial*COS($A88)/gravedad*(vInicial*SIN($A88)+SQRT((vInicial*SIN($A88))^2+2*gravedad*AH$11)))</f>
        <v>11.0218108375239</v>
      </c>
      <c r="AI88" s="27" t="n">
        <f aca="false">IF(-2*gravedad*AI$11&gt;(vInicial*SIN($A88))^2,"",vInicial*COS($A88)/gravedad*(vInicial*SIN($A88)+SQRT((vInicial*SIN($A88))^2+2*gravedad*AI$11)))</f>
        <v>11.1263126808114</v>
      </c>
      <c r="AJ88" s="27" t="n">
        <f aca="false">IF(-2*gravedad*AJ$11&gt;(vInicial*SIN($A88))^2,"",vInicial*COS($A88)/gravedad*(vInicial*SIN($A88)+SQRT((vInicial*SIN($A88))^2+2*gravedad*AJ$11)))</f>
        <v>11.2290815726986</v>
      </c>
      <c r="AK88" s="27" t="n">
        <f aca="false">IF(-2*gravedad*AK$11&gt;(vInicial*SIN($A88))^2,"",vInicial*COS($A88)/gravedad*(vInicial*SIN($A88)+SQRT((vInicial*SIN($A88))^2+2*gravedad*AK$11)))</f>
        <v>11.3302009688715</v>
      </c>
      <c r="AL88" s="27" t="n">
        <f aca="false">IF(-2*gravedad*AL$11&gt;(vInicial*SIN($A88))^2,"",vInicial*COS($A88)/gravedad*(vInicial*SIN($A88)+SQRT((vInicial*SIN($A88))^2+2*gravedad*AL$11)))</f>
        <v>11.4297478341495</v>
      </c>
      <c r="AM88" s="27" t="n">
        <f aca="false">IF(-2*gravedad*AM$11&gt;(vInicial*SIN($A88))^2,"",vInicial*COS($A88)/gravedad*(vInicial*SIN($A88)+SQRT((vInicial*SIN($A88))^2+2*gravedad*AM$11)))</f>
        <v>11.5277933280076</v>
      </c>
      <c r="AN88" s="27" t="n">
        <f aca="false">IF(-2*gravedad*AN$11&gt;(vInicial*SIN($A88))^2,"",vInicial*COS($A88)/gravedad*(vInicial*SIN($A88)+SQRT((vInicial*SIN($A88))^2+2*gravedad*AN$11)))</f>
        <v>11.6244033997297</v>
      </c>
      <c r="AO88" s="27" t="n">
        <f aca="false">IF(-2*gravedad*AO$11&gt;(vInicial*SIN($A88))^2,"",vInicial*COS($A88)/gravedad*(vInicial*SIN($A88)+SQRT((vInicial*SIN($A88))^2+2*gravedad*AO$11)))</f>
        <v>11.71963930734</v>
      </c>
      <c r="AP88" s="27" t="n">
        <f aca="false">IF(-2*gravedad*AP$11&gt;(vInicial*SIN($A88))^2,"",vInicial*COS($A88)/gravedad*(vInicial*SIN($A88)+SQRT((vInicial*SIN($A88))^2+2*gravedad*AP$11)))</f>
        <v>11.8135580719144</v>
      </c>
      <c r="AQ88" s="27" t="n">
        <f aca="false">IF(-2*gravedad*AQ$11&gt;(vInicial*SIN($A88))^2,"",vInicial*COS($A88)/gravedad*(vInicial*SIN($A88)+SQRT((vInicial*SIN($A88))^2+2*gravedad*AQ$11)))</f>
        <v>11.9062128768431</v>
      </c>
      <c r="AR88" s="27" t="n">
        <f aca="false">IF(-2*gravedad*AR$11&gt;(vInicial*SIN($A88))^2,"",vInicial*COS($A88)/gravedad*(vInicial*SIN($A88)+SQRT((vInicial*SIN($A88))^2+2*gravedad*AR$11)))</f>
        <v>11.9976534199838</v>
      </c>
    </row>
    <row r="89" customFormat="false" ht="12.75" hidden="false" customHeight="false" outlineLevel="0" collapsed="false">
      <c r="A89" s="32" t="n">
        <f aca="false">RADIANS(B89)</f>
        <v>0.663225115757845</v>
      </c>
      <c r="B89" s="29" t="n">
        <f aca="false">B88+0.5</f>
        <v>38</v>
      </c>
      <c r="C89" s="33"/>
      <c r="D89" s="27" t="str">
        <f aca="false">IF(-2*gravedad*D$11&gt;(vInicial*SIN($A89))^2,"",vInicial*COS($A89)/gravedad*(vInicial*SIN($A89)+SQRT((vInicial*SIN($A89))^2+2*gravedad*D$11)))</f>
        <v/>
      </c>
      <c r="E89" s="27" t="n">
        <f aca="false">IF(-2*gravedad*E$11&gt;(vInicial*SIN($A89))^2,"",vInicial*COS($A89)/gravedad*(vInicial*SIN($A89)+SQRT((vInicial*SIN($A89))^2+2*gravedad*E$11)))</f>
        <v>5.60566610390392</v>
      </c>
      <c r="F89" s="27" t="n">
        <f aca="false">IF(-2*gravedad*F$11&gt;(vInicial*SIN($A89))^2,"",vInicial*COS($A89)/gravedad*(vInicial*SIN($A89)+SQRT((vInicial*SIN($A89))^2+2*gravedad*F$11)))</f>
        <v>6.25299562196905</v>
      </c>
      <c r="G89" s="27" t="n">
        <f aca="false">IF(-2*gravedad*G$11&gt;(vInicial*SIN($A89))^2,"",vInicial*COS($A89)/gravedad*(vInicial*SIN($A89)+SQRT((vInicial*SIN($A89))^2+2*gravedad*G$11)))</f>
        <v>6.67205521635048</v>
      </c>
      <c r="H89" s="27" t="n">
        <f aca="false">IF(-2*gravedad*H$11&gt;(vInicial*SIN($A89))^2,"",vInicial*COS($A89)/gravedad*(vInicial*SIN($A89)+SQRT((vInicial*SIN($A89))^2+2*gravedad*H$11)))</f>
        <v>7.00744234774471</v>
      </c>
      <c r="I89" s="27" t="n">
        <f aca="false">IF(-2*gravedad*I$11&gt;(vInicial*SIN($A89))^2,"",vInicial*COS($A89)/gravedad*(vInicial*SIN($A89)+SQRT((vInicial*SIN($A89))^2+2*gravedad*I$11)))</f>
        <v>7.29533952175295</v>
      </c>
      <c r="J89" s="27" t="n">
        <f aca="false">IF(-2*gravedad*J$11&gt;(vInicial*SIN($A89))^2,"",vInicial*COS($A89)/gravedad*(vInicial*SIN($A89)+SQRT((vInicial*SIN($A89))^2+2*gravedad*J$11)))</f>
        <v>7.55156395124216</v>
      </c>
      <c r="K89" s="27" t="n">
        <f aca="false">IF(-2*gravedad*K$11&gt;(vInicial*SIN($A89))^2,"",vInicial*COS($A89)/gravedad*(vInicial*SIN($A89)+SQRT((vInicial*SIN($A89))^2+2*gravedad*K$11)))</f>
        <v>7.78471867705628</v>
      </c>
      <c r="L89" s="27" t="n">
        <f aca="false">IF(-2*gravedad*L$11&gt;(vInicial*SIN($A89))^2,"",vInicial*COS($A89)/gravedad*(vInicial*SIN($A89)+SQRT((vInicial*SIN($A89))^2+2*gravedad*L$11)))</f>
        <v>8.00009960530434</v>
      </c>
      <c r="M89" s="27" t="n">
        <f aca="false">IF(-2*gravedad*M$11&gt;(vInicial*SIN($A89))^2,"",vInicial*COS($A89)/gravedad*(vInicial*SIN($A89)+SQRT((vInicial*SIN($A89))^2+2*gravedad*M$11)))</f>
        <v>8.20124150407775</v>
      </c>
      <c r="N89" s="27" t="n">
        <f aca="false">IF(-2*gravedad*N$11&gt;(vInicial*SIN($A89))^2,"",vInicial*COS($A89)/gravedad*(vInicial*SIN($A89)+SQRT((vInicial*SIN($A89))^2+2*gravedad*N$11)))</f>
        <v>8.3906428999955</v>
      </c>
      <c r="O89" s="27" t="n">
        <f aca="false">IF(-2*gravedad*O$11&gt;(vInicial*SIN($A89))^2,"",vInicial*COS($A89)/gravedad*(vInicial*SIN($A89)+SQRT((vInicial*SIN($A89))^2+2*gravedad*O$11)))</f>
        <v>8.57014725464638</v>
      </c>
      <c r="P89" s="27" t="n">
        <f aca="false">IF(-2*gravedad*P$11&gt;(vInicial*SIN($A89))^2,"",vInicial*COS($A89)/gravedad*(vInicial*SIN($A89)+SQRT((vInicial*SIN($A89))^2+2*gravedad*P$11)))</f>
        <v>8.74116082903042</v>
      </c>
      <c r="Q89" s="27" t="n">
        <f aca="false">IF(-2*gravedad*Q$11&gt;(vInicial*SIN($A89))^2,"",vInicial*COS($A89)/gravedad*(vInicial*SIN($A89)+SQRT((vInicial*SIN($A89))^2+2*gravedad*Q$11)))</f>
        <v>8.90478539243901</v>
      </c>
      <c r="R89" s="27" t="n">
        <f aca="false">IF(-2*gravedad*R$11&gt;(vInicial*SIN($A89))^2,"",vInicial*COS($A89)/gravedad*(vInicial*SIN($A89)+SQRT((vInicial*SIN($A89))^2+2*gravedad*R$11)))</f>
        <v>9.06190323489822</v>
      </c>
      <c r="S89" s="27" t="n">
        <f aca="false">IF(-2*gravedad*S$11&gt;(vInicial*SIN($A89))^2,"",vInicial*COS($A89)/gravedad*(vInicial*SIN($A89)+SQRT((vInicial*SIN($A89))^2+2*gravedad*S$11)))</f>
        <v>9.21323389848305</v>
      </c>
      <c r="T89" s="27" t="n">
        <f aca="false">IF(-2*gravedad*T$11&gt;(vInicial*SIN($A89))^2,"",vInicial*COS($A89)/gravedad*(vInicial*SIN($A89)+SQRT((vInicial*SIN($A89))^2+2*gravedad*T$11)))</f>
        <v>9.35937334123633</v>
      </c>
      <c r="U89" s="27" t="n">
        <f aca="false">IF(-2*gravedad*U$11&gt;(vInicial*SIN($A89))^2,"",vInicial*COS($A89)/gravedad*(vInicial*SIN($A89)+SQRT((vInicial*SIN($A89))^2+2*gravedad*U$11)))</f>
        <v>9.50082175760022</v>
      </c>
      <c r="V89" s="27" t="n">
        <f aca="false">IF(-2*gravedad*V$11&gt;(vInicial*SIN($A89))^2,"",vInicial*COS($A89)/gravedad*(vInicial*SIN($A89)+SQRT((vInicial*SIN($A89))^2+2*gravedad*V$11)))</f>
        <v>9.63800382989711</v>
      </c>
      <c r="W89" s="27" t="n">
        <f aca="false">IF(-2*gravedad*W$11&gt;(vInicial*SIN($A89))^2,"",vInicial*COS($A89)/gravedad*(vInicial*SIN($A89)+SQRT((vInicial*SIN($A89))^2+2*gravedad*W$11)))</f>
        <v>9.77128378517895</v>
      </c>
      <c r="X89" s="27" t="n">
        <f aca="false">IF(-2*gravedad*X$11&gt;(vInicial*SIN($A89))^2,"",vInicial*COS($A89)/gravedad*(vInicial*SIN($A89)+SQRT((vInicial*SIN($A89))^2+2*gravedad*X$11)))</f>
        <v>9.90097679873466</v>
      </c>
      <c r="Y89" s="27" t="n">
        <f aca="false">IF(-2*gravedad*Y$11&gt;(vInicial*SIN($A89))^2,"",vInicial*COS($A89)/gravedad*(vInicial*SIN($A89)+SQRT((vInicial*SIN($A89))^2+2*gravedad*Y$11)))</f>
        <v>10.0273577725813</v>
      </c>
      <c r="Z89" s="27" t="n">
        <f aca="false">IF(-2*gravedad*Z$11&gt;(vInicial*SIN($A89))^2,"",vInicial*COS($A89)/gravedad*(vInicial*SIN($A89)+SQRT((vInicial*SIN($A89))^2+2*gravedad*Z$11)))</f>
        <v>10.1506681917482</v>
      </c>
      <c r="AA89" s="27" t="n">
        <f aca="false">IF(-2*gravedad*AA$11&gt;(vInicial*SIN($A89))^2,"",vInicial*COS($A89)/gravedad*(vInicial*SIN($A89)+SQRT((vInicial*SIN($A89))^2+2*gravedad*AA$11)))</f>
        <v>10.2711215490492</v>
      </c>
      <c r="AB89" s="27" t="n">
        <f aca="false">IF(-2*gravedad*AB$11&gt;(vInicial*SIN($A89))^2,"",vInicial*COS($A89)/gravedad*(vInicial*SIN($A89)+SQRT((vInicial*SIN($A89))^2+2*gravedad*AB$11)))</f>
        <v>10.3889076875339</v>
      </c>
      <c r="AC89" s="27" t="n">
        <f aca="false">IF(-2*gravedad*AC$11&gt;(vInicial*SIN($A89))^2,"",vInicial*COS($A89)/gravedad*(vInicial*SIN($A89)+SQRT((vInicial*SIN($A89))^2+2*gravedad*AC$11)))</f>
        <v>10.5041963133928</v>
      </c>
      <c r="AD89" s="27" t="n">
        <f aca="false">IF(-2*gravedad*AD$11&gt;(vInicial*SIN($A89))^2,"",vInicial*COS($A89)/gravedad*(vInicial*SIN($A89)+SQRT((vInicial*SIN($A89))^2+2*gravedad*AD$11)))</f>
        <v>10.6171398651553</v>
      </c>
      <c r="AE89" s="27" t="n">
        <f aca="false">IF(-2*gravedad*AE$11&gt;(vInicial*SIN($A89))^2,"",vInicial*COS($A89)/gravedad*(vInicial*SIN($A89)+SQRT((vInicial*SIN($A89))^2+2*gravedad*AE$11)))</f>
        <v>10.7278758777286</v>
      </c>
      <c r="AF89" s="27" t="n">
        <f aca="false">IF(-2*gravedad*AF$11&gt;(vInicial*SIN($A89))^2,"",vInicial*COS($A89)/gravedad*(vInicial*SIN($A89)+SQRT((vInicial*SIN($A89))^2+2*gravedad*AF$11)))</f>
        <v>10.836528945909</v>
      </c>
      <c r="AG89" s="27" t="n">
        <f aca="false">IF(-2*gravedad*AG$11&gt;(vInicial*SIN($A89))^2,"",vInicial*COS($A89)/gravedad*(vInicial*SIN($A89)+SQRT((vInicial*SIN($A89))^2+2*gravedad*AG$11)))</f>
        <v>10.9432123673089</v>
      </c>
      <c r="AH89" s="27" t="n">
        <f aca="false">IF(-2*gravedad*AH$11&gt;(vInicial*SIN($A89))^2,"",vInicial*COS($A89)/gravedad*(vInicial*SIN($A89)+SQRT((vInicial*SIN($A89))^2+2*gravedad*AH$11)))</f>
        <v>11.0480295264405</v>
      </c>
      <c r="AI89" s="27" t="n">
        <f aca="false">IF(-2*gravedad*AI$11&gt;(vInicial*SIN($A89))^2,"",vInicial*COS($A89)/gravedad*(vInicial*SIN($A89)+SQRT((vInicial*SIN($A89))^2+2*gravedad*AI$11)))</f>
        <v>11.1510750681235</v>
      </c>
      <c r="AJ89" s="27" t="n">
        <f aca="false">IF(-2*gravedad*AJ$11&gt;(vInicial*SIN($A89))^2,"",vInicial*COS($A89)/gravedad*(vInicial*SIN($A89)+SQRT((vInicial*SIN($A89))^2+2*gravedad*AJ$11)))</f>
        <v>11.2524358981303</v>
      </c>
      <c r="AK89" s="27" t="n">
        <f aca="false">IF(-2*gravedad*AK$11&gt;(vInicial*SIN($A89))^2,"",vInicial*COS($A89)/gravedad*(vInicial*SIN($A89)+SQRT((vInicial*SIN($A89))^2+2*gravedad*AK$11)))</f>
        <v>11.352192041178</v>
      </c>
      <c r="AL89" s="27" t="n">
        <f aca="false">IF(-2*gravedad*AL$11&gt;(vInicial*SIN($A89))^2,"",vInicial*COS($A89)/gravedad*(vInicial*SIN($A89)+SQRT((vInicial*SIN($A89))^2+2*gravedad*AL$11)))</f>
        <v>11.4504173803624</v>
      </c>
      <c r="AM89" s="27" t="n">
        <f aca="false">IF(-2*gravedad*AM$11&gt;(vInicial*SIN($A89))^2,"",vInicial*COS($A89)/gravedad*(vInicial*SIN($A89)+SQRT((vInicial*SIN($A89))^2+2*gravedad*AM$11)))</f>
        <v>11.547180297462</v>
      </c>
      <c r="AN89" s="27" t="n">
        <f aca="false">IF(-2*gravedad*AN$11&gt;(vInicial*SIN($A89))^2,"",vInicial*COS($A89)/gravedad*(vInicial*SIN($A89)+SQRT((vInicial*SIN($A89))^2+2*gravedad*AN$11)))</f>
        <v>11.6425442298873</v>
      </c>
      <c r="AO89" s="27" t="n">
        <f aca="false">IF(-2*gravedad*AO$11&gt;(vInicial*SIN($A89))^2,"",vInicial*COS($A89)/gravedad*(vInicial*SIN($A89)+SQRT((vInicial*SIN($A89))^2+2*gravedad*AO$11)))</f>
        <v>11.7365681571659</v>
      </c>
      <c r="AP89" s="27" t="n">
        <f aca="false">IF(-2*gravedad*AP$11&gt;(vInicial*SIN($A89))^2,"",vInicial*COS($A89)/gravedad*(vInicial*SIN($A89)+SQRT((vInicial*SIN($A89))^2+2*gravedad*AP$11)))</f>
        <v>11.829307027563</v>
      </c>
      <c r="AQ89" s="27" t="n">
        <f aca="false">IF(-2*gravedad*AQ$11&gt;(vInicial*SIN($A89))^2,"",vInicial*COS($A89)/gravedad*(vInicial*SIN($A89)+SQRT((vInicial*SIN($A89))^2+2*gravedad*AQ$11)))</f>
        <v>11.9208121336009</v>
      </c>
      <c r="AR89" s="27" t="n">
        <f aca="false">IF(-2*gravedad*AR$11&gt;(vInicial*SIN($A89))^2,"",vInicial*COS($A89)/gravedad*(vInicial*SIN($A89)+SQRT((vInicial*SIN($A89))^2+2*gravedad*AR$11)))</f>
        <v>12.0111314437668</v>
      </c>
    </row>
    <row r="90" customFormat="false" ht="12.75" hidden="false" customHeight="false" outlineLevel="0" collapsed="false">
      <c r="A90" s="32" t="n">
        <f aca="false">RADIANS(B90)</f>
        <v>0.671951762017817</v>
      </c>
      <c r="B90" s="29" t="n">
        <f aca="false">B89+0.5</f>
        <v>38.5</v>
      </c>
      <c r="C90" s="33"/>
      <c r="D90" s="27" t="str">
        <f aca="false">IF(-2*gravedad*D$11&gt;(vInicial*SIN($A90))^2,"",vInicial*COS($A90)/gravedad*(vInicial*SIN($A90)+SQRT((vInicial*SIN($A90))^2+2*gravedad*D$11)))</f>
        <v/>
      </c>
      <c r="E90" s="27" t="n">
        <f aca="false">IF(-2*gravedad*E$11&gt;(vInicial*SIN($A90))^2,"",vInicial*COS($A90)/gravedad*(vInicial*SIN($A90)+SQRT((vInicial*SIN($A90))^2+2*gravedad*E$11)))</f>
        <v>5.95338196083676</v>
      </c>
      <c r="F90" s="27" t="n">
        <f aca="false">IF(-2*gravedad*F$11&gt;(vInicial*SIN($A90))^2,"",vInicial*COS($A90)/gravedad*(vInicial*SIN($A90)+SQRT((vInicial*SIN($A90))^2+2*gravedad*F$11)))</f>
        <v>6.45938957516538</v>
      </c>
      <c r="G90" s="27" t="n">
        <f aca="false">IF(-2*gravedad*G$11&gt;(vInicial*SIN($A90))^2,"",vInicial*COS($A90)/gravedad*(vInicial*SIN($A90)+SQRT((vInicial*SIN($A90))^2+2*gravedad*G$11)))</f>
        <v>6.83257445784557</v>
      </c>
      <c r="H90" s="27" t="n">
        <f aca="false">IF(-2*gravedad*H$11&gt;(vInicial*SIN($A90))^2,"",vInicial*COS($A90)/gravedad*(vInicial*SIN($A90)+SQRT((vInicial*SIN($A90))^2+2*gravedad*H$11)))</f>
        <v>7.14253874455719</v>
      </c>
      <c r="I90" s="27" t="n">
        <f aca="false">IF(-2*gravedad*I$11&gt;(vInicial*SIN($A90))^2,"",vInicial*COS($A90)/gravedad*(vInicial*SIN($A90)+SQRT((vInicial*SIN($A90))^2+2*gravedad*I$11)))</f>
        <v>7.41347416457574</v>
      </c>
      <c r="J90" s="27" t="n">
        <f aca="false">IF(-2*gravedad*J$11&gt;(vInicial*SIN($A90))^2,"",vInicial*COS($A90)/gravedad*(vInicial*SIN($A90)+SQRT((vInicial*SIN($A90))^2+2*gravedad*J$11)))</f>
        <v>7.65721752074713</v>
      </c>
      <c r="K90" s="27" t="n">
        <f aca="false">IF(-2*gravedad*K$11&gt;(vInicial*SIN($A90))^2,"",vInicial*COS($A90)/gravedad*(vInicial*SIN($A90)+SQRT((vInicial*SIN($A90))^2+2*gravedad*K$11)))</f>
        <v>7.88061129129445</v>
      </c>
      <c r="L90" s="27" t="n">
        <f aca="false">IF(-2*gravedad*L$11&gt;(vInicial*SIN($A90))^2,"",vInicial*COS($A90)/gravedad*(vInicial*SIN($A90)+SQRT((vInicial*SIN($A90))^2+2*gravedad*L$11)))</f>
        <v>8.08803422394942</v>
      </c>
      <c r="M90" s="27" t="n">
        <f aca="false">IF(-2*gravedad*M$11&gt;(vInicial*SIN($A90))^2,"",vInicial*COS($A90)/gravedad*(vInicial*SIN($A90)+SQRT((vInicial*SIN($A90))^2+2*gravedad*M$11)))</f>
        <v>8.28248904359474</v>
      </c>
      <c r="N90" s="27" t="n">
        <f aca="false">IF(-2*gravedad*N$11&gt;(vInicial*SIN($A90))^2,"",vInicial*COS($A90)/gravedad*(vInicial*SIN($A90)+SQRT((vInicial*SIN($A90))^2+2*gravedad*N$11)))</f>
        <v>8.46614106420897</v>
      </c>
      <c r="O90" s="27" t="n">
        <f aca="false">IF(-2*gravedad*O$11&gt;(vInicial*SIN($A90))^2,"",vInicial*COS($A90)/gravedad*(vInicial*SIN($A90)+SQRT((vInicial*SIN($A90))^2+2*gravedad*O$11)))</f>
        <v>8.64061269985584</v>
      </c>
      <c r="P90" s="27" t="n">
        <f aca="false">IF(-2*gravedad*P$11&gt;(vInicial*SIN($A90))^2,"",vInicial*COS($A90)/gravedad*(vInicial*SIN($A90)+SQRT((vInicial*SIN($A90))^2+2*gravedad*P$11)))</f>
        <v>8.80715684008283</v>
      </c>
      <c r="Q90" s="27" t="n">
        <f aca="false">IF(-2*gravedad*Q$11&gt;(vInicial*SIN($A90))^2,"",vInicial*COS($A90)/gravedad*(vInicial*SIN($A90)+SQRT((vInicial*SIN($A90))^2+2*gravedad*Q$11)))</f>
        <v>8.96676493427693</v>
      </c>
      <c r="R90" s="27" t="n">
        <f aca="false">IF(-2*gravedad*R$11&gt;(vInicial*SIN($A90))^2,"",vInicial*COS($A90)/gravedad*(vInicial*SIN($A90)+SQRT((vInicial*SIN($A90))^2+2*gravedad*R$11)))</f>
        <v>9.12023753639662</v>
      </c>
      <c r="S90" s="27" t="n">
        <f aca="false">IF(-2*gravedad*S$11&gt;(vInicial*SIN($A90))^2,"",vInicial*COS($A90)/gravedad*(vInicial*SIN($A90)+SQRT((vInicial*SIN($A90))^2+2*gravedad*S$11)))</f>
        <v>9.26823211320532</v>
      </c>
      <c r="T90" s="27" t="n">
        <f aca="false">IF(-2*gravedad*T$11&gt;(vInicial*SIN($A90))^2,"",vInicial*COS($A90)/gravedad*(vInicial*SIN($A90)+SQRT((vInicial*SIN($A90))^2+2*gravedad*T$11)))</f>
        <v>9.41129647840963</v>
      </c>
      <c r="U90" s="27" t="n">
        <f aca="false">IF(-2*gravedad*U$11&gt;(vInicial*SIN($A90))^2,"",vInicial*COS($A90)/gravedad*(vInicial*SIN($A90)+SQRT((vInicial*SIN($A90))^2+2*gravedad*U$11)))</f>
        <v>9.54989280641702</v>
      </c>
      <c r="V90" s="27" t="n">
        <f aca="false">IF(-2*gravedad*V$11&gt;(vInicial*SIN($A90))^2,"",vInicial*COS($A90)/gravedad*(vInicial*SIN($A90)+SQRT((vInicial*SIN($A90))^2+2*gravedad*V$11)))</f>
        <v>9.68441527999263</v>
      </c>
      <c r="W90" s="27" t="n">
        <f aca="false">IF(-2*gravedad*W$11&gt;(vInicial*SIN($A90))^2,"",vInicial*COS($A90)/gravedad*(vInicial*SIN($A90)+SQRT((vInicial*SIN($A90))^2+2*gravedad*W$11)))</f>
        <v>9.81520332051215</v>
      </c>
      <c r="X90" s="27" t="n">
        <f aca="false">IF(-2*gravedad*X$11&gt;(vInicial*SIN($A90))^2,"",vInicial*COS($A90)/gravedad*(vInicial*SIN($A90)+SQRT((vInicial*SIN($A90))^2+2*gravedad*X$11)))</f>
        <v>9.94255168148199</v>
      </c>
      <c r="Y90" s="27" t="n">
        <f aca="false">IF(-2*gravedad*Y$11&gt;(vInicial*SIN($A90))^2,"",vInicial*COS($A90)/gravedad*(vInicial*SIN($A90)+SQRT((vInicial*SIN($A90))^2+2*gravedad*Y$11)))</f>
        <v>10.0667182690477</v>
      </c>
      <c r="Z90" s="27" t="n">
        <f aca="false">IF(-2*gravedad*Z$11&gt;(vInicial*SIN($A90))^2,"",vInicial*COS($A90)/gravedad*(vInicial*SIN($A90)+SQRT((vInicial*SIN($A90))^2+2*gravedad*Z$11)))</f>
        <v>10.1879302854633</v>
      </c>
      <c r="AA90" s="27" t="n">
        <f aca="false">IF(-2*gravedad*AA$11&gt;(vInicial*SIN($A90))^2,"",vInicial*COS($A90)/gravedad*(vInicial*SIN($A90)+SQRT((vInicial*SIN($A90))^2+2*gravedad*AA$11)))</f>
        <v>10.3063891151799</v>
      </c>
      <c r="AB90" s="27" t="n">
        <f aca="false">IF(-2*gravedad*AB$11&gt;(vInicial*SIN($A90))^2,"",vInicial*COS($A90)/gravedad*(vInicial*SIN($A90)+SQRT((vInicial*SIN($A90))^2+2*gravedad*AB$11)))</f>
        <v>10.4222742544765</v>
      </c>
      <c r="AC90" s="27" t="n">
        <f aca="false">IF(-2*gravedad*AC$11&gt;(vInicial*SIN($A90))^2,"",vInicial*COS($A90)/gravedad*(vInicial*SIN($A90)+SQRT((vInicial*SIN($A90))^2+2*gravedad*AC$11)))</f>
        <v>10.5357465039757</v>
      </c>
      <c r="AD90" s="27" t="n">
        <f aca="false">IF(-2*gravedad*AD$11&gt;(vInicial*SIN($A90))^2,"",vInicial*COS($A90)/gravedad*(vInicial*SIN($A90)+SQRT((vInicial*SIN($A90))^2+2*gravedad*AD$11)))</f>
        <v>10.6469505863067</v>
      </c>
      <c r="AE90" s="27" t="n">
        <f aca="false">IF(-2*gravedad*AE$11&gt;(vInicial*SIN($A90))^2,"",vInicial*COS($A90)/gravedad*(vInicial*SIN($A90)+SQRT((vInicial*SIN($A90))^2+2*gravedad*AE$11)))</f>
        <v>10.7560173105826</v>
      </c>
      <c r="AF90" s="27" t="n">
        <f aca="false">IF(-2*gravedad*AF$11&gt;(vInicial*SIN($A90))^2,"",vInicial*COS($A90)/gravedad*(vInicial*SIN($A90)+SQRT((vInicial*SIN($A90))^2+2*gravedad*AF$11)))</f>
        <v>10.8630653760485</v>
      </c>
      <c r="AG90" s="27" t="n">
        <f aca="false">IF(-2*gravedad*AG$11&gt;(vInicial*SIN($A90))^2,"",vInicial*COS($A90)/gravedad*(vInicial*SIN($A90)+SQRT((vInicial*SIN($A90))^2+2*gravedad*AG$11)))</f>
        <v>10.9682028858043</v>
      </c>
      <c r="AH90" s="27" t="n">
        <f aca="false">IF(-2*gravedad*AH$11&gt;(vInicial*SIN($A90))^2,"",vInicial*COS($A90)/gravedad*(vInicial*SIN($A90)+SQRT((vInicial*SIN($A90))^2+2*gravedad*AH$11)))</f>
        <v>11.0715286256069</v>
      </c>
      <c r="AI90" s="27" t="n">
        <f aca="false">IF(-2*gravedad*AI$11&gt;(vInicial*SIN($A90))^2,"",vInicial*COS($A90)/gravedad*(vInicial*SIN($A90)+SQRT((vInicial*SIN($A90))^2+2*gravedad*AI$11)))</f>
        <v>11.173133150831</v>
      </c>
      <c r="AJ90" s="27" t="n">
        <f aca="false">IF(-2*gravedad*AJ$11&gt;(vInicial*SIN($A90))^2,"",vInicial*COS($A90)/gravedad*(vInicial*SIN($A90)+SQRT((vInicial*SIN($A90))^2+2*gravedad*AJ$11)))</f>
        <v>11.2730997156339</v>
      </c>
      <c r="AK90" s="27" t="n">
        <f aca="false">IF(-2*gravedad*AK$11&gt;(vInicial*SIN($A90))^2,"",vInicial*COS($A90)/gravedad*(vInicial*SIN($A90)+SQRT((vInicial*SIN($A90))^2+2*gravedad*AK$11)))</f>
        <v>11.3715050714501</v>
      </c>
      <c r="AL90" s="27" t="n">
        <f aca="false">IF(-2*gravedad*AL$11&gt;(vInicial*SIN($A90))^2,"",vInicial*COS($A90)/gravedad*(vInicial*SIN($A90)+SQRT((vInicial*SIN($A90))^2+2*gravedad*AL$11)))</f>
        <v>11.4684201565982</v>
      </c>
      <c r="AM90" s="27" t="n">
        <f aca="false">IF(-2*gravedad*AM$11&gt;(vInicial*SIN($A90))^2,"",vInicial*COS($A90)/gravedad*(vInicial*SIN($A90)+SQRT((vInicial*SIN($A90))^2+2*gravedad*AM$11)))</f>
        <v>11.5639106946161</v>
      </c>
      <c r="AN90" s="27" t="n">
        <f aca="false">IF(-2*gravedad*AN$11&gt;(vInicial*SIN($A90))^2,"",vInicial*COS($A90)/gravedad*(vInicial*SIN($A90)+SQRT((vInicial*SIN($A90))^2+2*gravedad*AN$11)))</f>
        <v>11.6580377156683</v>
      </c>
      <c r="AO90" s="27" t="n">
        <f aca="false">IF(-2*gravedad*AO$11&gt;(vInicial*SIN($A90))^2,"",vInicial*COS($A90)/gravedad*(vInicial*SIN($A90)+SQRT((vInicial*SIN($A90))^2+2*gravedad*AO$11)))</f>
        <v>11.7508580127804</v>
      </c>
      <c r="AP90" s="27" t="n">
        <f aca="false">IF(-2*gravedad*AP$11&gt;(vInicial*SIN($A90))^2,"",vInicial*COS($A90)/gravedad*(vInicial*SIN($A90)+SQRT((vInicial*SIN($A90))^2+2*gravedad*AP$11)))</f>
        <v>11.8424245425876</v>
      </c>
      <c r="AQ90" s="27" t="n">
        <f aca="false">IF(-2*gravedad*AQ$11&gt;(vInicial*SIN($A90))^2,"",vInicial*COS($A90)/gravedad*(vInicial*SIN($A90)+SQRT((vInicial*SIN($A90))^2+2*gravedad*AQ$11)))</f>
        <v>11.9327867786295</v>
      </c>
      <c r="AR90" s="27" t="n">
        <f aca="false">IF(-2*gravedad*AR$11&gt;(vInicial*SIN($A90))^2,"",vInicial*COS($A90)/gravedad*(vInicial*SIN($A90)+SQRT((vInicial*SIN($A90))^2+2*gravedad*AR$11)))</f>
        <v>12.0219910238833</v>
      </c>
    </row>
    <row r="91" customFormat="false" ht="12.75" hidden="false" customHeight="false" outlineLevel="0" collapsed="false">
      <c r="A91" s="32" t="n">
        <f aca="false">RADIANS(B91)</f>
        <v>0.680678408277789</v>
      </c>
      <c r="B91" s="29" t="n">
        <f aca="false">B90+0.5</f>
        <v>39</v>
      </c>
      <c r="C91" s="33"/>
      <c r="D91" s="27" t="n">
        <f aca="false">IF(-2*gravedad*D$11&gt;(vInicial*SIN($A91))^2,"",vInicial*COS($A91)/gravedad*(vInicial*SIN($A91)+SQRT((vInicial*SIN($A91))^2+2*gravedad*D$11)))</f>
        <v>5.49485063789641</v>
      </c>
      <c r="E91" s="27" t="n">
        <f aca="false">IF(-2*gravedad*E$11&gt;(vInicial*SIN($A91))^2,"",vInicial*COS($A91)/gravedad*(vInicial*SIN($A91)+SQRT((vInicial*SIN($A91))^2+2*gravedad*E$11)))</f>
        <v>6.20992714806015</v>
      </c>
      <c r="F91" s="27" t="n">
        <f aca="false">IF(-2*gravedad*F$11&gt;(vInicial*SIN($A91))^2,"",vInicial*COS($A91)/gravedad*(vInicial*SIN($A91)+SQRT((vInicial*SIN($A91))^2+2*gravedad*F$11)))</f>
        <v>6.63962328682261</v>
      </c>
      <c r="G91" s="27" t="n">
        <f aca="false">IF(-2*gravedad*G$11&gt;(vInicial*SIN($A91))^2,"",vInicial*COS($A91)/gravedad*(vInicial*SIN($A91)+SQRT((vInicial*SIN($A91))^2+2*gravedad*G$11)))</f>
        <v>6.9785150313946</v>
      </c>
      <c r="H91" s="27" t="n">
        <f aca="false">IF(-2*gravedad*H$11&gt;(vInicial*SIN($A91))^2,"",vInicial*COS($A91)/gravedad*(vInicial*SIN($A91)+SQRT((vInicial*SIN($A91))^2+2*gravedad*H$11)))</f>
        <v>7.26751449867601</v>
      </c>
      <c r="I91" s="27" t="n">
        <f aca="false">IF(-2*gravedad*I$11&gt;(vInicial*SIN($A91))^2,"",vInicial*COS($A91)/gravedad*(vInicial*SIN($A91)+SQRT((vInicial*SIN($A91))^2+2*gravedad*I$11)))</f>
        <v>7.52375543127141</v>
      </c>
      <c r="J91" s="27" t="n">
        <f aca="false">IF(-2*gravedad*J$11&gt;(vInicial*SIN($A91))^2,"",vInicial*COS($A91)/gravedad*(vInicial*SIN($A91)+SQRT((vInicial*SIN($A91))^2+2*gravedad*J$11)))</f>
        <v>7.75635770009055</v>
      </c>
      <c r="K91" s="27" t="n">
        <f aca="false">IF(-2*gravedad*K$11&gt;(vInicial*SIN($A91))^2,"",vInicial*COS($A91)/gravedad*(vInicial*SIN($A91)+SQRT((vInicial*SIN($A91))^2+2*gravedad*K$11)))</f>
        <v>7.97086118300391</v>
      </c>
      <c r="L91" s="27" t="n">
        <f aca="false">IF(-2*gravedad*L$11&gt;(vInicial*SIN($A91))^2,"",vInicial*COS($A91)/gravedad*(vInicial*SIN($A91)+SQRT((vInicial*SIN($A91))^2+2*gravedad*L$11)))</f>
        <v>8.17093005441904</v>
      </c>
      <c r="M91" s="27" t="n">
        <f aca="false">IF(-2*gravedad*M$11&gt;(vInicial*SIN($A91))^2,"",vInicial*COS($A91)/gravedad*(vInicial*SIN($A91)+SQRT((vInicial*SIN($A91))^2+2*gravedad*M$11)))</f>
        <v>8.35913721984061</v>
      </c>
      <c r="N91" s="27" t="n">
        <f aca="false">IF(-2*gravedad*N$11&gt;(vInicial*SIN($A91))^2,"",vInicial*COS($A91)/gravedad*(vInicial*SIN($A91)+SQRT((vInicial*SIN($A91))^2+2*gravedad*N$11)))</f>
        <v>8.53737145661137</v>
      </c>
      <c r="O91" s="27" t="n">
        <f aca="false">IF(-2*gravedad*O$11&gt;(vInicial*SIN($A91))^2,"",vInicial*COS($A91)/gravedad*(vInicial*SIN($A91)+SQRT((vInicial*SIN($A91))^2+2*gravedad*O$11)))</f>
        <v>8.70706786620814</v>
      </c>
      <c r="P91" s="27" t="n">
        <f aca="false">IF(-2*gravedad*P$11&gt;(vInicial*SIN($A91))^2,"",vInicial*COS($A91)/gravedad*(vInicial*SIN($A91)+SQRT((vInicial*SIN($A91))^2+2*gravedad*P$11)))</f>
        <v>8.86934719367888</v>
      </c>
      <c r="Q91" s="27" t="n">
        <f aca="false">IF(-2*gravedad*Q$11&gt;(vInicial*SIN($A91))^2,"",vInicial*COS($A91)/gravedad*(vInicial*SIN($A91)+SQRT((vInicial*SIN($A91))^2+2*gravedad*Q$11)))</f>
        <v>9.02510453585639</v>
      </c>
      <c r="R91" s="27" t="n">
        <f aca="false">IF(-2*gravedad*R$11&gt;(vInicial*SIN($A91))^2,"",vInicial*COS($A91)/gravedad*(vInicial*SIN($A91)+SQRT((vInicial*SIN($A91))^2+2*gravedad*R$11)))</f>
        <v>9.17506824559147</v>
      </c>
      <c r="S91" s="27" t="n">
        <f aca="false">IF(-2*gravedad*S$11&gt;(vInicial*SIN($A91))^2,"",vInicial*COS($A91)/gravedad*(vInicial*SIN($A91)+SQRT((vInicial*SIN($A91))^2+2*gravedad*S$11)))</f>
        <v>9.31984042721005</v>
      </c>
      <c r="T91" s="27" t="n">
        <f aca="false">IF(-2*gravedad*T$11&gt;(vInicial*SIN($A91))^2,"",vInicial*COS($A91)/gravedad*(vInicial*SIN($A91)+SQRT((vInicial*SIN($A91))^2+2*gravedad*T$11)))</f>
        <v>9.45992560159217</v>
      </c>
      <c r="U91" s="27" t="n">
        <f aca="false">IF(-2*gravedad*U$11&gt;(vInicial*SIN($A91))^2,"",vInicial*COS($A91)/gravedad*(vInicial*SIN($A91)+SQRT((vInicial*SIN($A91))^2+2*gravedad*U$11)))</f>
        <v>9.59575150935252</v>
      </c>
      <c r="V91" s="27" t="n">
        <f aca="false">IF(-2*gravedad*V$11&gt;(vInicial*SIN($A91))^2,"",vInicial*COS($A91)/gravedad*(vInicial*SIN($A91)+SQRT((vInicial*SIN($A91))^2+2*gravedad*V$11)))</f>
        <v>9.72768453717473</v>
      </c>
      <c r="W91" s="27" t="n">
        <f aca="false">IF(-2*gravedad*W$11&gt;(vInicial*SIN($A91))^2,"",vInicial*COS($A91)/gravedad*(vInicial*SIN($A91)+SQRT((vInicial*SIN($A91))^2+2*gravedad*W$11)))</f>
        <v>9.85604137416932</v>
      </c>
      <c r="X91" s="27" t="n">
        <f aca="false">IF(-2*gravedad*X$11&gt;(vInicial*SIN($A91))^2,"",vInicial*COS($A91)/gravedad*(vInicial*SIN($A91)+SQRT((vInicial*SIN($A91))^2+2*gravedad*X$11)))</f>
        <v>9.98109796667149</v>
      </c>
      <c r="Y91" s="27" t="n">
        <f aca="false">IF(-2*gravedad*Y$11&gt;(vInicial*SIN($A91))^2,"",vInicial*COS($A91)/gravedad*(vInicial*SIN($A91)+SQRT((vInicial*SIN($A91))^2+2*gravedad*Y$11)))</f>
        <v>10.1030964994853</v>
      </c>
      <c r="Z91" s="27" t="n">
        <f aca="false">IF(-2*gravedad*Z$11&gt;(vInicial*SIN($A91))^2,"",vInicial*COS($A91)/gravedad*(vInicial*SIN($A91)+SQRT((vInicial*SIN($A91))^2+2*gravedad*Z$11)))</f>
        <v>10.2222509105007</v>
      </c>
      <c r="AA91" s="27" t="n">
        <f aca="false">IF(-2*gravedad*AA$11&gt;(vInicial*SIN($A91))^2,"",vInicial*COS($A91)/gravedad*(vInicial*SIN($A91)+SQRT((vInicial*SIN($A91))^2+2*gravedad*AA$11)))</f>
        <v>10.3387512985549</v>
      </c>
      <c r="AB91" s="27" t="n">
        <f aca="false">IF(-2*gravedad*AB$11&gt;(vInicial*SIN($A91))^2,"",vInicial*COS($A91)/gravedad*(vInicial*SIN($A91)+SQRT((vInicial*SIN($A91))^2+2*gravedad*AB$11)))</f>
        <v>10.452767484488</v>
      </c>
      <c r="AC91" s="27" t="n">
        <f aca="false">IF(-2*gravedad*AC$11&gt;(vInicial*SIN($A91))^2,"",vInicial*COS($A91)/gravedad*(vInicial*SIN($A91)+SQRT((vInicial*SIN($A91))^2+2*gravedad*AC$11)))</f>
        <v>10.5644519161238</v>
      </c>
      <c r="AD91" s="27" t="n">
        <f aca="false">IF(-2*gravedad*AD$11&gt;(vInicial*SIN($A91))^2,"",vInicial*COS($A91)/gravedad*(vInicial*SIN($A91)+SQRT((vInicial*SIN($A91))^2+2*gravedad*AD$11)))</f>
        <v>10.6739420591275</v>
      </c>
      <c r="AE91" s="27" t="n">
        <f aca="false">IF(-2*gravedad*AE$11&gt;(vInicial*SIN($A91))^2,"",vInicial*COS($A91)/gravedad*(vInicial*SIN($A91)+SQRT((vInicial*SIN($A91))^2+2*gravedad*AE$11)))</f>
        <v>10.7813623807586</v>
      </c>
      <c r="AF91" s="27" t="n">
        <f aca="false">IF(-2*gravedad*AF$11&gt;(vInicial*SIN($A91))^2,"",vInicial*COS($A91)/gravedad*(vInicial*SIN($A91)+SQRT((vInicial*SIN($A91))^2+2*gravedad*AF$11)))</f>
        <v>10.8868260081698</v>
      </c>
      <c r="AG91" s="27" t="n">
        <f aca="false">IF(-2*gravedad*AG$11&gt;(vInicial*SIN($A91))^2,"",vInicial*COS($A91)/gravedad*(vInicial*SIN($A91)+SQRT((vInicial*SIN($A91))^2+2*gravedad*AG$11)))</f>
        <v>10.9904361242243</v>
      </c>
      <c r="AH91" s="27" t="n">
        <f aca="false">IF(-2*gravedad*AH$11&gt;(vInicial*SIN($A91))^2,"",vInicial*COS($A91)/gravedad*(vInicial*SIN($A91)+SQRT((vInicial*SIN($A91))^2+2*gravedad*AH$11)))</f>
        <v>11.0922871498924</v>
      </c>
      <c r="AI91" s="27" t="n">
        <f aca="false">IF(-2*gravedad*AI$11&gt;(vInicial*SIN($A91))^2,"",vInicial*COS($A91)/gravedad*(vInicial*SIN($A91)+SQRT((vInicial*SIN($A91))^2+2*gravedad*AI$11)))</f>
        <v>11.1924657518056</v>
      </c>
      <c r="AJ91" s="27" t="n">
        <f aca="false">IF(-2*gravedad*AJ$11&gt;(vInicial*SIN($A91))^2,"",vInicial*COS($A91)/gravedad*(vInicial*SIN($A91)+SQRT((vInicial*SIN($A91))^2+2*gravedad*AJ$11)))</f>
        <v>11.2910517055669</v>
      </c>
      <c r="AK91" s="27" t="n">
        <f aca="false">IF(-2*gravedad*AK$11&gt;(vInicial*SIN($A91))^2,"",vInicial*COS($A91)/gravedad*(vInicial*SIN($A91)+SQRT((vInicial*SIN($A91))^2+2*gravedad*AK$11)))</f>
        <v>11.3881186392798</v>
      </c>
      <c r="AL91" s="27" t="n">
        <f aca="false">IF(-2*gravedad*AL$11&gt;(vInicial*SIN($A91))^2,"",vInicial*COS($A91)/gravedad*(vInicial*SIN($A91)+SQRT((vInicial*SIN($A91))^2+2*gravedad*AL$11)))</f>
        <v>11.4837346770049</v>
      </c>
      <c r="AM91" s="27" t="n">
        <f aca="false">IF(-2*gravedad*AM$11&gt;(vInicial*SIN($A91))^2,"",vInicial*COS($A91)/gravedad*(vInicial*SIN($A91)+SQRT((vInicial*SIN($A91))^2+2*gravedad*AM$11)))</f>
        <v>11.5779629981282</v>
      </c>
      <c r="AN91" s="27" t="n">
        <f aca="false">IF(-2*gravedad*AN$11&gt;(vInicial*SIN($A91))^2,"",vInicial*COS($A91)/gravedad*(vInicial*SIN($A91)+SQRT((vInicial*SIN($A91))^2+2*gravedad*AN$11)))</f>
        <v>11.6708623256946</v>
      </c>
      <c r="AO91" s="27" t="n">
        <f aca="false">IF(-2*gravedad*AO$11&gt;(vInicial*SIN($A91))^2,"",vInicial*COS($A91)/gravedad*(vInicial*SIN($A91)+SQRT((vInicial*SIN($A91))^2+2*gravedad*AO$11)))</f>
        <v>11.762487354431</v>
      </c>
      <c r="AP91" s="27" t="n">
        <f aca="false">IF(-2*gravedad*AP$11&gt;(vInicial*SIN($A91))^2,"",vInicial*COS($A91)/gravedad*(vInicial*SIN($A91)+SQRT((vInicial*SIN($A91))^2+2*gravedad*AP$11)))</f>
        <v>11.8528891273191</v>
      </c>
      <c r="AQ91" s="27" t="n">
        <f aca="false">IF(-2*gravedad*AQ$11&gt;(vInicial*SIN($A91))^2,"",vInicial*COS($A91)/gravedad*(vInicial*SIN($A91)+SQRT((vInicial*SIN($A91))^2+2*gravedad*AQ$11)))</f>
        <v>11.9421153680824</v>
      </c>
      <c r="AR91" s="27" t="n">
        <f aca="false">IF(-2*gravedad*AR$11&gt;(vInicial*SIN($A91))^2,"",vInicial*COS($A91)/gravedad*(vInicial*SIN($A91)+SQRT((vInicial*SIN($A91))^2+2*gravedad*AR$11)))</f>
        <v>12.0302107757342</v>
      </c>
    </row>
    <row r="92" customFormat="false" ht="12.75" hidden="false" customHeight="false" outlineLevel="0" collapsed="false">
      <c r="A92" s="32" t="n">
        <f aca="false">RADIANS(B92)</f>
        <v>0.68940505453776</v>
      </c>
      <c r="B92" s="29" t="n">
        <f aca="false">B91+0.5</f>
        <v>39.5</v>
      </c>
      <c r="C92" s="33"/>
      <c r="D92" s="27" t="n">
        <f aca="false">IF(-2*gravedad*D$11&gt;(vInicial*SIN($A92))^2,"",vInicial*COS($A92)/gravedad*(vInicial*SIN($A92)+SQRT((vInicial*SIN($A92))^2+2*gravedad*D$11)))</f>
        <v>5.89196710261512</v>
      </c>
      <c r="E92" s="27" t="n">
        <f aca="false">IF(-2*gravedad*E$11&gt;(vInicial*SIN($A92))^2,"",vInicial*COS($A92)/gravedad*(vInicial*SIN($A92)+SQRT((vInicial*SIN($A92))^2+2*gravedad*E$11)))</f>
        <v>6.42109185952467</v>
      </c>
      <c r="F92" s="27" t="n">
        <f aca="false">IF(-2*gravedad*F$11&gt;(vInicial*SIN($A92))^2,"",vInicial*COS($A92)/gravedad*(vInicial*SIN($A92)+SQRT((vInicial*SIN($A92))^2+2*gravedad*F$11)))</f>
        <v>6.80025243844936</v>
      </c>
      <c r="G92" s="27" t="n">
        <f aca="false">IF(-2*gravedad*G$11&gt;(vInicial*SIN($A92))^2,"",vInicial*COS($A92)/gravedad*(vInicial*SIN($A92)+SQRT((vInicial*SIN($A92))^2+2*gravedad*G$11)))</f>
        <v>7.11215502870982</v>
      </c>
      <c r="H92" s="27" t="n">
        <f aca="false">IF(-2*gravedad*H$11&gt;(vInicial*SIN($A92))^2,"",vInicial*COS($A92)/gravedad*(vInicial*SIN($A92)+SQRT((vInicial*SIN($A92))^2+2*gravedad*H$11)))</f>
        <v>7.38344594563956</v>
      </c>
      <c r="I92" s="27" t="n">
        <f aca="false">IF(-2*gravedad*I$11&gt;(vInicial*SIN($A92))^2,"",vInicial*COS($A92)/gravedad*(vInicial*SIN($A92)+SQRT((vInicial*SIN($A92))^2+2*gravedad*I$11)))</f>
        <v>7.62677864894016</v>
      </c>
      <c r="J92" s="27" t="n">
        <f aca="false">IF(-2*gravedad*J$11&gt;(vInicial*SIN($A92))^2,"",vInicial*COS($A92)/gravedad*(vInicial*SIN($A92)+SQRT((vInicial*SIN($A92))^2+2*gravedad*J$11)))</f>
        <v>7.84934602665529</v>
      </c>
      <c r="K92" s="27" t="n">
        <f aca="false">IF(-2*gravedad*K$11&gt;(vInicial*SIN($A92))^2,"",vInicial*COS($A92)/gravedad*(vInicial*SIN($A92)+SQRT((vInicial*SIN($A92))^2+2*gravedad*K$11)))</f>
        <v>8.05570127859106</v>
      </c>
      <c r="L92" s="27" t="n">
        <f aca="false">IF(-2*gravedad*L$11&gt;(vInicial*SIN($A92))^2,"",vInicial*COS($A92)/gravedad*(vInicial*SIN($A92)+SQRT((vInicial*SIN($A92))^2+2*gravedad*L$11)))</f>
        <v>8.24894291902595</v>
      </c>
      <c r="M92" s="27" t="n">
        <f aca="false">IF(-2*gravedad*M$11&gt;(vInicial*SIN($A92))^2,"",vInicial*COS($A92)/gravedad*(vInicial*SIN($A92)+SQRT((vInicial*SIN($A92))^2+2*gravedad*M$11)))</f>
        <v>8.43129261785508</v>
      </c>
      <c r="N92" s="27" t="n">
        <f aca="false">IF(-2*gravedad*N$11&gt;(vInicial*SIN($A92))^2,"",vInicial*COS($A92)/gravedad*(vInicial*SIN($A92)+SQRT((vInicial*SIN($A92))^2+2*gravedad*N$11)))</f>
        <v>8.60440766788413</v>
      </c>
      <c r="O92" s="27" t="n">
        <f aca="false">IF(-2*gravedad*O$11&gt;(vInicial*SIN($A92))^2,"",vInicial*COS($A92)/gravedad*(vInicial*SIN($A92)+SQRT((vInicial*SIN($A92))^2+2*gravedad*O$11)))</f>
        <v>8.76956338149789</v>
      </c>
      <c r="P92" s="27" t="n">
        <f aca="false">IF(-2*gravedad*P$11&gt;(vInicial*SIN($A92))^2,"",vInicial*COS($A92)/gravedad*(vInicial*SIN($A92)+SQRT((vInicial*SIN($A92))^2+2*gravedad*P$11)))</f>
        <v>8.92776604319689</v>
      </c>
      <c r="Q92" s="27" t="n">
        <f aca="false">IF(-2*gravedad*Q$11&gt;(vInicial*SIN($A92))^2,"",vInicial*COS($A92)/gravedad*(vInicial*SIN($A92)+SQRT((vInicial*SIN($A92))^2+2*gravedad*Q$11)))</f>
        <v>9.07982623453615</v>
      </c>
      <c r="R92" s="27" t="n">
        <f aca="false">IF(-2*gravedad*R$11&gt;(vInicial*SIN($A92))^2,"",vInicial*COS($A92)/gravedad*(vInicial*SIN($A92)+SQRT((vInicial*SIN($A92))^2+2*gravedad*R$11)))</f>
        <v>9.22640830489502</v>
      </c>
      <c r="S92" s="27" t="n">
        <f aca="false">IF(-2*gravedad*S$11&gt;(vInicial*SIN($A92))^2,"",vInicial*COS($A92)/gravedad*(vInicial*SIN($A92)+SQRT((vInicial*SIN($A92))^2+2*gravedad*S$11)))</f>
        <v>9.36806483836689</v>
      </c>
      <c r="T92" s="27" t="n">
        <f aca="false">IF(-2*gravedad*T$11&gt;(vInicial*SIN($A92))^2,"",vInicial*COS($A92)/gravedad*(vInicial*SIN($A92)+SQRT((vInicial*SIN($A92))^2+2*gravedad*T$11)))</f>
        <v>9.50526132988102</v>
      </c>
      <c r="U92" s="27" t="n">
        <f aca="false">IF(-2*gravedad*U$11&gt;(vInicial*SIN($A92))^2,"",vInicial*COS($A92)/gravedad*(vInicial*SIN($A92)+SQRT((vInicial*SIN($A92))^2+2*gravedad*U$11)))</f>
        <v>9.6383942693568</v>
      </c>
      <c r="V92" s="27" t="n">
        <f aca="false">IF(-2*gravedad*V$11&gt;(vInicial*SIN($A92))^2,"",vInicial*COS($A92)/gravedad*(vInicial*SIN($A92)+SQRT((vInicial*SIN($A92))^2+2*gravedad*V$11)))</f>
        <v>9.76780466637556</v>
      </c>
      <c r="W92" s="27" t="n">
        <f aca="false">IF(-2*gravedad*W$11&gt;(vInicial*SIN($A92))^2,"",vInicial*COS($A92)/gravedad*(vInicial*SIN($A92)+SQRT((vInicial*SIN($A92))^2+2*gravedad*W$11)))</f>
        <v>9.8937883463133</v>
      </c>
      <c r="X92" s="27" t="n">
        <f aca="false">IF(-2*gravedad*X$11&gt;(vInicial*SIN($A92))^2,"",vInicial*COS($A92)/gravedad*(vInicial*SIN($A92)+SQRT((vInicial*SIN($A92))^2+2*gravedad*X$11)))</f>
        <v>10.0166039127313</v>
      </c>
      <c r="Y92" s="27" t="n">
        <f aca="false">IF(-2*gravedad*Y$11&gt;(vInicial*SIN($A92))^2,"",vInicial*COS($A92)/gravedad*(vInicial*SIN($A92)+SQRT((vInicial*SIN($A92))^2+2*gravedad*Y$11)))</f>
        <v>10.1364789917173</v>
      </c>
      <c r="Z92" s="27" t="n">
        <f aca="false">IF(-2*gravedad*Z$11&gt;(vInicial*SIN($A92))^2,"",vInicial*COS($A92)/gravedad*(vInicial*SIN($A92)+SQRT((vInicial*SIN($A92))^2+2*gravedad*Z$11)))</f>
        <v>10.2536151906425</v>
      </c>
      <c r="AA92" s="27" t="n">
        <f aca="false">IF(-2*gravedad*AA$11&gt;(vInicial*SIN($A92))^2,"",vInicial*COS($A92)/gravedad*(vInicial*SIN($A92)+SQRT((vInicial*SIN($A92))^2+2*gravedad*AA$11)))</f>
        <v>10.368192080748</v>
      </c>
      <c r="AB92" s="27" t="n">
        <f aca="false">IF(-2*gravedad*AB$11&gt;(vInicial*SIN($A92))^2,"",vInicial*COS($A92)/gravedad*(vInicial*SIN($A92)+SQRT((vInicial*SIN($A92))^2+2*gravedad*AB$11)))</f>
        <v>10.4803704286368</v>
      </c>
      <c r="AC92" s="27" t="n">
        <f aca="false">IF(-2*gravedad*AC$11&gt;(vInicial*SIN($A92))^2,"",vInicial*COS($A92)/gravedad*(vInicial*SIN($A92)+SQRT((vInicial*SIN($A92))^2+2*gravedad*AC$11)))</f>
        <v>10.5902948428709</v>
      </c>
      <c r="AD92" s="27" t="n">
        <f aca="false">IF(-2*gravedad*AD$11&gt;(vInicial*SIN($A92))^2,"",vInicial*COS($A92)/gravedad*(vInicial*SIN($A92)+SQRT((vInicial*SIN($A92))^2+2*gravedad*AD$11)))</f>
        <v>10.6980959600856</v>
      </c>
      <c r="AE92" s="27" t="n">
        <f aca="false">IF(-2*gravedad*AE$11&gt;(vInicial*SIN($A92))^2,"",vInicial*COS($A92)/gravedad*(vInicial*SIN($A92)+SQRT((vInicial*SIN($A92))^2+2*gravedad*AE$11)))</f>
        <v>10.803892264914</v>
      </c>
      <c r="AF92" s="27" t="n">
        <f aca="false">IF(-2*gravedad*AF$11&gt;(vInicial*SIN($A92))^2,"",vInicial*COS($A92)/gravedad*(vInicial*SIN($A92)+SQRT((vInicial*SIN($A92))^2+2*gravedad*AF$11)))</f>
        <v>10.9077916160152</v>
      </c>
      <c r="AG92" s="27" t="n">
        <f aca="false">IF(-2*gravedad*AG$11&gt;(vInicial*SIN($A92))^2,"",vInicial*COS($A92)/gravedad*(vInicial*SIN($A92)+SQRT((vInicial*SIN($A92))^2+2*gravedad*AG$11)))</f>
        <v>11.0098925342111</v>
      </c>
      <c r="AH92" s="27" t="n">
        <f aca="false">IF(-2*gravedad*AH$11&gt;(vInicial*SIN($A92))^2,"",vInicial*COS($A92)/gravedad*(vInicial*SIN($A92)+SQRT((vInicial*SIN($A92))^2+2*gravedad*AH$11)))</f>
        <v>11.1102852965474</v>
      </c>
      <c r="AI92" s="27" t="n">
        <f aca="false">IF(-2*gravedad*AI$11&gt;(vInicial*SIN($A92))^2,"",vInicial*COS($A92)/gravedad*(vInicial*SIN($A92)+SQRT((vInicial*SIN($A92))^2+2*gravedad*AI$11)))</f>
        <v>11.209052870862</v>
      </c>
      <c r="AJ92" s="27" t="n">
        <f aca="false">IF(-2*gravedad*AJ$11&gt;(vInicial*SIN($A92))^2,"",vInicial*COS($A92)/gravedad*(vInicial*SIN($A92)+SQRT((vInicial*SIN($A92))^2+2*gravedad*AJ$11)))</f>
        <v>11.3062717183921</v>
      </c>
      <c r="AK92" s="27" t="n">
        <f aca="false">IF(-2*gravedad*AK$11&gt;(vInicial*SIN($A92))^2,"",vInicial*COS($A92)/gravedad*(vInicial*SIN($A92)+SQRT((vInicial*SIN($A92))^2+2*gravedad*AK$11)))</f>
        <v>11.4020124865016</v>
      </c>
      <c r="AL92" s="27" t="n">
        <f aca="false">IF(-2*gravedad*AL$11&gt;(vInicial*SIN($A92))^2,"",vInicial*COS($A92)/gravedad*(vInicial*SIN($A92)+SQRT((vInicial*SIN($A92))^2+2*gravedad*AL$11)))</f>
        <v>11.496340609375</v>
      </c>
      <c r="AM92" s="27" t="n">
        <f aca="false">IF(-2*gravedad*AM$11&gt;(vInicial*SIN($A92))^2,"",vInicial*COS($A92)/gravedad*(vInicial*SIN($A92)+SQRT((vInicial*SIN($A92))^2+2*gravedad*AM$11)))</f>
        <v>11.5893168311943</v>
      </c>
      <c r="AN92" s="27" t="n">
        <f aca="false">IF(-2*gravedad*AN$11&gt;(vInicial*SIN($A92))^2,"",vInicial*COS($A92)/gravedad*(vInicial*SIN($A92)+SQRT((vInicial*SIN($A92))^2+2*gravedad*AN$11)))</f>
        <v>11.6809976636857</v>
      </c>
      <c r="AO92" s="27" t="n">
        <f aca="false">IF(-2*gravedad*AO$11&gt;(vInicial*SIN($A92))^2,"",vInicial*COS($A92)/gravedad*(vInicial*SIN($A92)+SQRT((vInicial*SIN($A92))^2+2*gravedad*AO$11)))</f>
        <v>11.7714357878272</v>
      </c>
      <c r="AP92" s="27" t="n">
        <f aca="false">IF(-2*gravedad*AP$11&gt;(vInicial*SIN($A92))^2,"",vInicial*COS($A92)/gravedad*(vInicial*SIN($A92)+SQRT((vInicial*SIN($A92))^2+2*gravedad*AP$11)))</f>
        <v>11.8606804078255</v>
      </c>
      <c r="AQ92" s="27" t="n">
        <f aca="false">IF(-2*gravedad*AQ$11&gt;(vInicial*SIN($A92))^2,"",vInicial*COS($A92)/gravedad*(vInicial*SIN($A92)+SQRT((vInicial*SIN($A92))^2+2*gravedad*AQ$11)))</f>
        <v>11.9487775641179</v>
      </c>
      <c r="AR92" s="27" t="n">
        <f aca="false">IF(-2*gravedad*AR$11&gt;(vInicial*SIN($A92))^2,"",vInicial*COS($A92)/gravedad*(vInicial*SIN($A92)+SQRT((vInicial*SIN($A92))^2+2*gravedad*AR$11)))</f>
        <v>12.0357704110494</v>
      </c>
    </row>
    <row r="93" customFormat="false" ht="12.75" hidden="false" customHeight="false" outlineLevel="0" collapsed="false">
      <c r="A93" s="32" t="n">
        <f aca="false">RADIANS(B93)</f>
        <v>0.698131700797732</v>
      </c>
      <c r="B93" s="29" t="n">
        <f aca="false">B92+0.5</f>
        <v>40</v>
      </c>
      <c r="C93" s="33"/>
      <c r="D93" s="27" t="n">
        <f aca="false">IF(-2*gravedad*D$11&gt;(vInicial*SIN($A93))^2,"",vInicial*COS($A93)/gravedad*(vInicial*SIN($A93)+SQRT((vInicial*SIN($A93))^2+2*gravedad*D$11)))</f>
        <v>6.16202290561885</v>
      </c>
      <c r="E93" s="27" t="n">
        <f aca="false">IF(-2*gravedad*E$11&gt;(vInicial*SIN($A93))^2,"",vInicial*COS($A93)/gravedad*(vInicial*SIN($A93)+SQRT((vInicial*SIN($A93))^2+2*gravedad*E$11)))</f>
        <v>6.60297534914661</v>
      </c>
      <c r="F93" s="27" t="n">
        <f aca="false">IF(-2*gravedad*F$11&gt;(vInicial*SIN($A93))^2,"",vInicial*COS($A93)/gravedad*(vInicial*SIN($A93)+SQRT((vInicial*SIN($A93))^2+2*gravedad*F$11)))</f>
        <v>6.94523025200279</v>
      </c>
      <c r="G93" s="27" t="n">
        <f aca="false">IF(-2*gravedad*G$11&gt;(vInicial*SIN($A93))^2,"",vInicial*COS($A93)/gravedad*(vInicial*SIN($A93)+SQRT((vInicial*SIN($A93))^2+2*gravedad*G$11)))</f>
        <v>7.23511572864853</v>
      </c>
      <c r="H93" s="27" t="n">
        <f aca="false">IF(-2*gravedad*H$11&gt;(vInicial*SIN($A93))^2,"",vInicial*COS($A93)/gravedad*(vInicial*SIN($A93)+SQRT((vInicial*SIN($A93))^2+2*gravedad*H$11)))</f>
        <v>7.49116518040469</v>
      </c>
      <c r="I93" s="27" t="n">
        <f aca="false">IF(-2*gravedad*I$11&gt;(vInicial*SIN($A93))^2,"",vInicial*COS($A93)/gravedad*(vInicial*SIN($A93)+SQRT((vInicial*SIN($A93))^2+2*gravedad*I$11)))</f>
        <v>7.72302754383009</v>
      </c>
      <c r="J93" s="27" t="n">
        <f aca="false">IF(-2*gravedad*J$11&gt;(vInicial*SIN($A93))^2,"",vInicial*COS($A93)/gravedad*(vInicial*SIN($A93)+SQRT((vInicial*SIN($A93))^2+2*gravedad*J$11)))</f>
        <v>7.93648619794519</v>
      </c>
      <c r="K93" s="27" t="n">
        <f aca="false">IF(-2*gravedad*K$11&gt;(vInicial*SIN($A93))^2,"",vInicial*COS($A93)/gravedad*(vInicial*SIN($A93)+SQRT((vInicial*SIN($A93))^2+2*gravedad*K$11)))</f>
        <v>8.13533195807787</v>
      </c>
      <c r="L93" s="27" t="n">
        <f aca="false">IF(-2*gravedad*L$11&gt;(vInicial*SIN($A93))^2,"",vInicial*COS($A93)/gravedad*(vInicial*SIN($A93)+SQRT((vInicial*SIN($A93))^2+2*gravedad*L$11)))</f>
        <v>8.32220929937394</v>
      </c>
      <c r="M93" s="27" t="n">
        <f aca="false">IF(-2*gravedad*M$11&gt;(vInicial*SIN($A93))^2,"",vInicial*COS($A93)/gravedad*(vInicial*SIN($A93)+SQRT((vInicial*SIN($A93))^2+2*gravedad*M$11)))</f>
        <v>8.49904992563911</v>
      </c>
      <c r="N93" s="27" t="n">
        <f aca="false">IF(-2*gravedad*N$11&gt;(vInicial*SIN($A93))^2,"",vInicial*COS($A93)/gravedad*(vInicial*SIN($A93)+SQRT((vInicial*SIN($A93))^2+2*gravedad*N$11)))</f>
        <v>8.66731584011166</v>
      </c>
      <c r="O93" s="27" t="n">
        <f aca="false">IF(-2*gravedad*O$11&gt;(vInicial*SIN($A93))^2,"",vInicial*COS($A93)/gravedad*(vInicial*SIN($A93)+SQRT((vInicial*SIN($A93))^2+2*gravedad*O$11)))</f>
        <v>8.82814520790539</v>
      </c>
      <c r="P93" s="27" t="n">
        <f aca="false">IF(-2*gravedad*P$11&gt;(vInicial*SIN($A93))^2,"",vInicial*COS($A93)/gravedad*(vInicial*SIN($A93)+SQRT((vInicial*SIN($A93))^2+2*gravedad*P$11)))</f>
        <v>8.98244468214786</v>
      </c>
      <c r="Q93" s="27" t="n">
        <f aca="false">IF(-2*gravedad*Q$11&gt;(vInicial*SIN($A93))^2,"",vInicial*COS($A93)/gravedad*(vInicial*SIN($A93)+SQRT((vInicial*SIN($A93))^2+2*gravedad*Q$11)))</f>
        <v>9.13095041442685</v>
      </c>
      <c r="R93" s="27" t="n">
        <f aca="false">IF(-2*gravedad*R$11&gt;(vInicial*SIN($A93))^2,"",vInicial*COS($A93)/gravedad*(vInicial*SIN($A93)+SQRT((vInicial*SIN($A93))^2+2*gravedad*R$11)))</f>
        <v>9.27426982916625</v>
      </c>
      <c r="S93" s="27" t="n">
        <f aca="false">IF(-2*gravedad*S$11&gt;(vInicial*SIN($A93))^2,"",vInicial*COS($A93)/gravedad*(vInicial*SIN($A93)+SQRT((vInicial*SIN($A93))^2+2*gravedad*S$11)))</f>
        <v>9.41291109298227</v>
      </c>
      <c r="T93" s="27" t="n">
        <f aca="false">IF(-2*gravedad*T$11&gt;(vInicial*SIN($A93))^2,"",vInicial*COS($A93)/gravedad*(vInicial*SIN($A93)+SQRT((vInicial*SIN($A93))^2+2*gravedad*T$11)))</f>
        <v>9.54730443881419</v>
      </c>
      <c r="U93" s="27" t="n">
        <f aca="false">IF(-2*gravedad*U$11&gt;(vInicial*SIN($A93))^2,"",vInicial*COS($A93)/gravedad*(vInicial*SIN($A93)+SQRT((vInicial*SIN($A93))^2+2*gravedad*U$11)))</f>
        <v>9.67781793828248</v>
      </c>
      <c r="V93" s="27" t="n">
        <f aca="false">IF(-2*gravedad*V$11&gt;(vInicial*SIN($A93))^2,"",vInicial*COS($A93)/gravedad*(vInicial*SIN($A93)+SQRT((vInicial*SIN($A93))^2+2*gravedad*V$11)))</f>
        <v>9.80476939289185</v>
      </c>
      <c r="W93" s="27" t="n">
        <f aca="false">IF(-2*gravedad*W$11&gt;(vInicial*SIN($A93))^2,"",vInicial*COS($A93)/gravedad*(vInicial*SIN($A93)+SQRT((vInicial*SIN($A93))^2+2*gravedad*W$11)))</f>
        <v>9.92843545120949</v>
      </c>
      <c r="X93" s="27" t="n">
        <f aca="false">IF(-2*gravedad*X$11&gt;(vInicial*SIN($A93))^2,"",vInicial*COS($A93)/gravedad*(vInicial*SIN($A93)+SQRT((vInicial*SIN($A93))^2+2*gravedad*X$11)))</f>
        <v>10.0490587042062</v>
      </c>
      <c r="Y93" s="27" t="n">
        <f aca="false">IF(-2*gravedad*Y$11&gt;(vInicial*SIN($A93))^2,"",vInicial*COS($A93)/gravedad*(vInicial*SIN($A93)+SQRT((vInicial*SIN($A93))^2+2*gravedad*Y$11)))</f>
        <v>10.1668532811685</v>
      </c>
      <c r="Z93" s="27" t="n">
        <f aca="false">IF(-2*gravedad*Z$11&gt;(vInicial*SIN($A93))^2,"",vInicial*COS($A93)/gravedad*(vInicial*SIN($A93)+SQRT((vInicial*SIN($A93))^2+2*gravedad*Z$11)))</f>
        <v>10.2820093161858</v>
      </c>
      <c r="AA93" s="27" t="n">
        <f aca="false">IF(-2*gravedad*AA$11&gt;(vInicial*SIN($A93))^2,"",vInicial*COS($A93)/gravedad*(vInicial*SIN($A93)+SQRT((vInicial*SIN($A93))^2+2*gravedad*AA$11)))</f>
        <v>10.3946965519232</v>
      </c>
      <c r="AB93" s="27" t="n">
        <f aca="false">IF(-2*gravedad*AB$11&gt;(vInicial*SIN($A93))^2,"",vInicial*COS($A93)/gravedad*(vInicial*SIN($A93)+SQRT((vInicial*SIN($A93))^2+2*gravedad*AB$11)))</f>
        <v>10.5050672760041</v>
      </c>
      <c r="AC93" s="27" t="n">
        <f aca="false">IF(-2*gravedad*AC$11&gt;(vInicial*SIN($A93))^2,"",vInicial*COS($A93)/gravedad*(vInicial*SIN($A93)+SQRT((vInicial*SIN($A93))^2+2*gravedad*AC$11)))</f>
        <v>10.6132587351212</v>
      </c>
      <c r="AD93" s="27" t="n">
        <f aca="false">IF(-2*gravedad*AD$11&gt;(vInicial*SIN($A93))^2,"",vInicial*COS($A93)/gravedad*(vInicial*SIN($A93)+SQRT((vInicial*SIN($A93))^2+2*gravedad*AD$11)))</f>
        <v>10.7193951361144</v>
      </c>
      <c r="AE93" s="27" t="n">
        <f aca="false">IF(-2*gravedad*AE$11&gt;(vInicial*SIN($A93))^2,"",vInicial*COS($A93)/gravedad*(vInicial*SIN($A93)+SQRT((vInicial*SIN($A93))^2+2*gravedad*AE$11)))</f>
        <v>10.823589317235</v>
      </c>
      <c r="AF93" s="27" t="n">
        <f aca="false">IF(-2*gravedad*AF$11&gt;(vInicial*SIN($A93))^2,"",vInicial*COS($A93)/gravedad*(vInicial*SIN($A93)+SQRT((vInicial*SIN($A93))^2+2*gravedad*AF$11)))</f>
        <v>10.9259441536984</v>
      </c>
      <c r="AG93" s="27" t="n">
        <f aca="false">IF(-2*gravedad*AG$11&gt;(vInicial*SIN($A93))^2,"",vInicial*COS($A93)/gravedad*(vInicial*SIN($A93)+SQRT((vInicial*SIN($A93))^2+2*gravedad*AG$11)))</f>
        <v>11.0265537474035</v>
      </c>
      <c r="AH93" s="27" t="n">
        <f aca="false">IF(-2*gravedad*AH$11&gt;(vInicial*SIN($A93))^2,"",vInicial*COS($A93)/gravedad*(vInicial*SIN($A93)+SQRT((vInicial*SIN($A93))^2+2*gravedad*AH$11)))</f>
        <v>11.1255044399947</v>
      </c>
      <c r="AI93" s="27" t="n">
        <f aca="false">IF(-2*gravedad*AI$11&gt;(vInicial*SIN($A93))^2,"",vInicial*COS($A93)/gravedad*(vInicial*SIN($A93)+SQRT((vInicial*SIN($A93))^2+2*gravedad*AI$11)))</f>
        <v>11.2228756803076</v>
      </c>
      <c r="AJ93" s="27" t="n">
        <f aca="false">IF(-2*gravedad*AJ$11&gt;(vInicial*SIN($A93))^2,"",vInicial*COS($A93)/gravedad*(vInicial*SIN($A93)+SQRT((vInicial*SIN($A93))^2+2*gravedad*AJ$11)))</f>
        <v>11.318740770991</v>
      </c>
      <c r="AK93" s="27" t="n">
        <f aca="false">IF(-2*gravedad*AK$11&gt;(vInicial*SIN($A93))^2,"",vInicial*COS($A93)/gravedad*(vInicial*SIN($A93)+SQRT((vInicial*SIN($A93))^2+2*gravedad*AK$11)))</f>
        <v>11.4131675142588</v>
      </c>
      <c r="AL93" s="27" t="n">
        <f aca="false">IF(-2*gravedad*AL$11&gt;(vInicial*SIN($A93))^2,"",vInicial*COS($A93)/gravedad*(vInicial*SIN($A93)+SQRT((vInicial*SIN($A93))^2+2*gravedad*AL$11)))</f>
        <v>11.5062187729443</v>
      </c>
      <c r="AM93" s="27" t="n">
        <f aca="false">IF(-2*gravedad*AM$11&gt;(vInicial*SIN($A93))^2,"",vInicial*COS($A93)/gravedad*(vInicial*SIN($A93)+SQRT((vInicial*SIN($A93))^2+2*gravedad*AM$11)))</f>
        <v>11.5979529600518</v>
      </c>
      <c r="AN93" s="27" t="n">
        <f aca="false">IF(-2*gravedad*AN$11&gt;(vInicial*SIN($A93))^2,"",vInicial*COS($A93)/gravedad*(vInicial*SIN($A93)+SQRT((vInicial*SIN($A93))^2+2*gravedad*AN$11)))</f>
        <v>11.6884244676365</v>
      </c>
      <c r="AO93" s="27" t="n">
        <f aca="false">IF(-2*gravedad*AO$11&gt;(vInicial*SIN($A93))^2,"",vInicial*COS($A93)/gravedad*(vInicial*SIN($A93)+SQRT((vInicial*SIN($A93))^2+2*gravedad*AO$11)))</f>
        <v>11.7776840439581</v>
      </c>
      <c r="AP93" s="27" t="n">
        <f aca="false">IF(-2*gravedad*AP$11&gt;(vInicial*SIN($A93))^2,"",vInicial*COS($A93)/gravedad*(vInicial*SIN($A93)+SQRT((vInicial*SIN($A93))^2+2*gravedad*AP$11)))</f>
        <v>11.8657791263341</v>
      </c>
      <c r="AQ93" s="27" t="n">
        <f aca="false">IF(-2*gravedad*AQ$11&gt;(vInicial*SIN($A93))^2,"",vInicial*COS($A93)/gravedad*(vInicial*SIN($A93)+SQRT((vInicial*SIN($A93))^2+2*gravedad*AQ$11)))</f>
        <v>11.9527541358921</v>
      </c>
      <c r="AR93" s="27" t="n">
        <f aca="false">IF(-2*gravedad*AR$11&gt;(vInicial*SIN($A93))^2,"",vInicial*COS($A93)/gravedad*(vInicial*SIN($A93)+SQRT((vInicial*SIN($A93))^2+2*gravedad*AR$11)))</f>
        <v>12.0386507394189</v>
      </c>
    </row>
    <row r="94" customFormat="false" ht="12.75" hidden="false" customHeight="false" outlineLevel="0" collapsed="false">
      <c r="A94" s="32" t="n">
        <f aca="false">RADIANS(B94)</f>
        <v>0.706858347057704</v>
      </c>
      <c r="B94" s="29" t="n">
        <f aca="false">B93+0.5</f>
        <v>40.5</v>
      </c>
      <c r="C94" s="33"/>
      <c r="D94" s="27" t="n">
        <f aca="false">IF(-2*gravedad*D$11&gt;(vInicial*SIN($A94))^2,"",vInicial*COS($A94)/gravedad*(vInicial*SIN($A94)+SQRT((vInicial*SIN($A94))^2+2*gravedad*D$11)))</f>
        <v>6.37829217213839</v>
      </c>
      <c r="E94" s="27" t="n">
        <f aca="false">IF(-2*gravedad*E$11&gt;(vInicial*SIN($A94))^2,"",vInicial*COS($A94)/gravedad*(vInicial*SIN($A94)+SQRT((vInicial*SIN($A94))^2+2*gravedad*E$11)))</f>
        <v>6.76350369140159</v>
      </c>
      <c r="F94" s="27" t="n">
        <f aca="false">IF(-2*gravedad*F$11&gt;(vInicial*SIN($A94))^2,"",vInicial*COS($A94)/gravedad*(vInicial*SIN($A94)+SQRT((vInicial*SIN($A94))^2+2*gravedad*F$11)))</f>
        <v>7.07715849844124</v>
      </c>
      <c r="G94" s="27" t="n">
        <f aca="false">IF(-2*gravedad*G$11&gt;(vInicial*SIN($A94))^2,"",vInicial*COS($A94)/gravedad*(vInicial*SIN($A94)+SQRT((vInicial*SIN($A94))^2+2*gravedad*G$11)))</f>
        <v>7.3485991097705</v>
      </c>
      <c r="H94" s="27" t="n">
        <f aca="false">IF(-2*gravedad*H$11&gt;(vInicial*SIN($A94))^2,"",vInicial*COS($A94)/gravedad*(vInicial*SIN($A94)+SQRT((vInicial*SIN($A94))^2+2*gravedad*H$11)))</f>
        <v>7.59133090360313</v>
      </c>
      <c r="I94" s="27" t="n">
        <f aca="false">IF(-2*gravedad*I$11&gt;(vInicial*SIN($A94))^2,"",vInicial*COS($A94)/gravedad*(vInicial*SIN($A94)+SQRT((vInicial*SIN($A94))^2+2*gravedad*I$11)))</f>
        <v>7.81290130692216</v>
      </c>
      <c r="J94" s="27" t="n">
        <f aca="false">IF(-2*gravedad*J$11&gt;(vInicial*SIN($A94))^2,"",vInicial*COS($A94)/gravedad*(vInicial*SIN($A94)+SQRT((vInicial*SIN($A94))^2+2*gravedad*J$11)))</f>
        <v>8.01803616011179</v>
      </c>
      <c r="K94" s="27" t="n">
        <f aca="false">IF(-2*gravedad*K$11&gt;(vInicial*SIN($A94))^2,"",vInicial*COS($A94)/gravedad*(vInicial*SIN($A94)+SQRT((vInicial*SIN($A94))^2+2*gravedad*K$11)))</f>
        <v>8.20992706218073</v>
      </c>
      <c r="L94" s="27" t="n">
        <f aca="false">IF(-2*gravedad*L$11&gt;(vInicial*SIN($A94))^2,"",vInicial*COS($A94)/gravedad*(vInicial*SIN($A94)+SQRT((vInicial*SIN($A94))^2+2*gravedad*L$11)))</f>
        <v>8.3908495582851</v>
      </c>
      <c r="M94" s="27" t="n">
        <f aca="false">IF(-2*gravedad*M$11&gt;(vInicial*SIN($A94))^2,"",vInicial*COS($A94)/gravedad*(vInicial*SIN($A94)+SQRT((vInicial*SIN($A94))^2+2*gravedad*M$11)))</f>
        <v>8.56249376203103</v>
      </c>
      <c r="N94" s="27" t="n">
        <f aca="false">IF(-2*gravedad*N$11&gt;(vInicial*SIN($A94))^2,"",vInicial*COS($A94)/gravedad*(vInicial*SIN($A94)+SQRT((vInicial*SIN($A94))^2+2*gravedad*N$11)))</f>
        <v>8.72615574788649</v>
      </c>
      <c r="O94" s="27" t="n">
        <f aca="false">IF(-2*gravedad*O$11&gt;(vInicial*SIN($A94))^2,"",vInicial*COS($A94)/gravedad*(vInicial*SIN($A94)+SQRT((vInicial*SIN($A94))^2+2*gravedad*O$11)))</f>
        <v>8.88285530126791</v>
      </c>
      <c r="P94" s="27" t="n">
        <f aca="false">IF(-2*gravedad*P$11&gt;(vInicial*SIN($A94))^2,"",vInicial*COS($A94)/gravedad*(vInicial*SIN($A94)+SQRT((vInicial*SIN($A94))^2+2*gravedad*P$11)))</f>
        <v>9.03341195492058</v>
      </c>
      <c r="Q94" s="27" t="n">
        <f aca="false">IF(-2*gravedad*Q$11&gt;(vInicial*SIN($A94))^2,"",vInicial*COS($A94)/gravedad*(vInicial*SIN($A94)+SQRT((vInicial*SIN($A94))^2+2*gravedad*Q$11)))</f>
        <v>9.17849606571377</v>
      </c>
      <c r="R94" s="27" t="n">
        <f aca="false">IF(-2*gravedad*R$11&gt;(vInicial*SIN($A94))^2,"",vInicial*COS($A94)/gravedad*(vInicial*SIN($A94)+SQRT((vInicial*SIN($A94))^2+2*gravedad*R$11)))</f>
        <v>9.31866427027641</v>
      </c>
      <c r="S94" s="27" t="n">
        <f aca="false">IF(-2*gravedad*S$11&gt;(vInicial*SIN($A94))^2,"",vInicial*COS($A94)/gravedad*(vInicial*SIN($A94)+SQRT((vInicial*SIN($A94))^2+2*gravedad*S$11)))</f>
        <v>9.45438478981433</v>
      </c>
      <c r="T94" s="27" t="n">
        <f aca="false">IF(-2*gravedad*T$11&gt;(vInicial*SIN($A94))^2,"",vInicial*COS($A94)/gravedad*(vInicial*SIN($A94)+SQRT((vInicial*SIN($A94))^2+2*gravedad*T$11)))</f>
        <v>9.58605592507972</v>
      </c>
      <c r="U94" s="27" t="n">
        <f aca="false">IF(-2*gravedad*U$11&gt;(vInicial*SIN($A94))^2,"",vInicial*COS($A94)/gravedad*(vInicial*SIN($A94)+SQRT((vInicial*SIN($A94))^2+2*gravedad*U$11)))</f>
        <v>9.71401985580146</v>
      </c>
      <c r="V94" s="27" t="n">
        <f aca="false">IF(-2*gravedad*V$11&gt;(vInicial*SIN($A94))^2,"",vInicial*COS($A94)/gravedad*(vInicial*SIN($A94)+SQRT((vInicial*SIN($A94))^2+2*gravedad*V$11)))</f>
        <v>9.83857312427907</v>
      </c>
      <c r="W94" s="27" t="n">
        <f aca="false">IF(-2*gravedad*W$11&gt;(vInicial*SIN($A94))^2,"",vInicial*COS($A94)/gravedad*(vInicial*SIN($A94)+SQRT((vInicial*SIN($A94))^2+2*gravedad*W$11)))</f>
        <v>9.95997472788464</v>
      </c>
      <c r="X94" s="27" t="n">
        <f aca="false">IF(-2*gravedad*X$11&gt;(vInicial*SIN($A94))^2,"",vInicial*COS($A94)/gravedad*(vInicial*SIN($A94)+SQRT((vInicial*SIN($A94))^2+2*gravedad*X$11)))</f>
        <v>10.0784524550524</v>
      </c>
      <c r="Y94" s="27" t="n">
        <f aca="false">IF(-2*gravedad*Y$11&gt;(vInicial*SIN($A94))^2,"",vInicial*COS($A94)/gravedad*(vInicial*SIN($A94)+SQRT((vInicial*SIN($A94))^2+2*gravedad*Y$11)))</f>
        <v>10.1942079094138</v>
      </c>
      <c r="Z94" s="27" t="n">
        <f aca="false">IF(-2*gravedad*Z$11&gt;(vInicial*SIN($A94))^2,"",vInicial*COS($A94)/gravedad*(vInicial*SIN($A94)+SQRT((vInicial*SIN($A94))^2+2*gravedad*Z$11)))</f>
        <v>10.3074205395277</v>
      </c>
      <c r="AA94" s="27" t="n">
        <f aca="false">IF(-2*gravedad*AA$11&gt;(vInicial*SIN($A94))^2,"",vInicial*COS($A94)/gravedad*(vInicial*SIN($A94)+SQRT((vInicial*SIN($A94))^2+2*gravedad*AA$11)))</f>
        <v>10.4182509046785</v>
      </c>
      <c r="AB94" s="27" t="n">
        <f aca="false">IF(-2*gravedad*AB$11&gt;(vInicial*SIN($A94))^2,"",vInicial*COS($A94)/gravedad*(vInicial*SIN($A94)+SQRT((vInicial*SIN($A94))^2+2*gravedad*AB$11)))</f>
        <v>10.5268433466246</v>
      </c>
      <c r="AC94" s="27" t="n">
        <f aca="false">IF(-2*gravedad*AC$11&gt;(vInicial*SIN($A94))^2,"",vInicial*COS($A94)/gravedad*(vInicial*SIN($A94)+SQRT((vInicial*SIN($A94))^2+2*gravedad*AC$11)))</f>
        <v>10.6333281942614</v>
      </c>
      <c r="AD94" s="27" t="n">
        <f aca="false">IF(-2*gravedad*AD$11&gt;(vInicial*SIN($A94))^2,"",vInicial*COS($A94)/gravedad*(vInicial*SIN($A94)+SQRT((vInicial*SIN($A94))^2+2*gravedad*AD$11)))</f>
        <v>10.7378235972865</v>
      </c>
      <c r="AE94" s="27" t="n">
        <f aca="false">IF(-2*gravedad*AE$11&gt;(vInicial*SIN($A94))^2,"",vInicial*COS($A94)/gravedad*(vInicial*SIN($A94)+SQRT((vInicial*SIN($A94))^2+2*gravedad*AE$11)))</f>
        <v>10.8404370624336</v>
      </c>
      <c r="AF94" s="27" t="n">
        <f aca="false">IF(-2*gravedad*AF$11&gt;(vInicial*SIN($A94))^2,"",vInicial*COS($A94)/gravedad*(vInicial*SIN($A94)+SQRT((vInicial*SIN($A94))^2+2*gravedad*AF$11)))</f>
        <v>10.941266749198</v>
      </c>
      <c r="AG94" s="27" t="n">
        <f aca="false">IF(-2*gravedad*AG$11&gt;(vInicial*SIN($A94))^2,"",vInicial*COS($A94)/gravedad*(vInicial*SIN($A94)+SQRT((vInicial*SIN($A94))^2+2*gravedad*AG$11)))</f>
        <v>11.0404025695331</v>
      </c>
      <c r="AH94" s="27" t="n">
        <f aca="false">IF(-2*gravedad*AH$11&gt;(vInicial*SIN($A94))^2,"",vInicial*COS($A94)/gravedad*(vInicial*SIN($A94)+SQRT((vInicial*SIN($A94))^2+2*gravedad*AH$11)))</f>
        <v>11.1379271265925</v>
      </c>
      <c r="AI94" s="27" t="n">
        <f aca="false">IF(-2*gravedad*AI$11&gt;(vInicial*SIN($A94))^2,"",vInicial*COS($A94)/gravedad*(vInicial*SIN($A94)+SQRT((vInicial*SIN($A94))^2+2*gravedad*AI$11)))</f>
        <v>11.2339165204045</v>
      </c>
      <c r="AJ94" s="27" t="n">
        <f aca="false">IF(-2*gravedad*AJ$11&gt;(vInicial*SIN($A94))^2,"",vInicial*COS($A94)/gravedad*(vInicial*SIN($A94)+SQRT((vInicial*SIN($A94))^2+2*gravedad*AJ$11)))</f>
        <v>11.3284410428342</v>
      </c>
      <c r="AK94" s="27" t="n">
        <f aca="false">IF(-2*gravedad*AK$11&gt;(vInicial*SIN($A94))^2,"",vInicial*COS($A94)/gravedad*(vInicial*SIN($A94)+SQRT((vInicial*SIN($A94))^2+2*gravedad*AK$11)))</f>
        <v>11.4215657798767</v>
      </c>
      <c r="AL94" s="27" t="n">
        <f aca="false">IF(-2*gravedad*AL$11&gt;(vInicial*SIN($A94))^2,"",vInicial*COS($A94)/gravedad*(vInicial*SIN($A94)+SQRT((vInicial*SIN($A94))^2+2*gravedad*AL$11)))</f>
        <v>11.5133511359525</v>
      </c>
      <c r="AM94" s="27" t="n">
        <f aca="false">IF(-2*gravedad*AM$11&gt;(vInicial*SIN($A94))^2,"",vInicial*COS($A94)/gravedad*(vInicial*SIN($A94)+SQRT((vInicial*SIN($A94))^2+2*gravedad*AM$11)))</f>
        <v>11.6038532922051</v>
      </c>
      <c r="AN94" s="27" t="n">
        <f aca="false">IF(-2*gravedad*AN$11&gt;(vInicial*SIN($A94))^2,"",vInicial*COS($A94)/gravedad*(vInicial*SIN($A94)+SQRT((vInicial*SIN($A94))^2+2*gravedad*AN$11)))</f>
        <v>11.6931246086801</v>
      </c>
      <c r="AO94" s="27" t="n">
        <f aca="false">IF(-2*gravedad*AO$11&gt;(vInicial*SIN($A94))^2,"",vInicial*COS($A94)/gravedad*(vInicial*SIN($A94)+SQRT((vInicial*SIN($A94))^2+2*gravedad*AO$11)))</f>
        <v>11.7812139785631</v>
      </c>
      <c r="AP94" s="27" t="n">
        <f aca="false">IF(-2*gravedad*AP$11&gt;(vInicial*SIN($A94))^2,"",vInicial*COS($A94)/gravedad*(vInicial*SIN($A94)+SQRT((vInicial*SIN($A94))^2+2*gravedad*AP$11)))</f>
        <v>11.8681671412799</v>
      </c>
      <c r="AQ94" s="27" t="n">
        <f aca="false">IF(-2*gravedad*AQ$11&gt;(vInicial*SIN($A94))^2,"",vInicial*COS($A94)/gravedad*(vInicial*SIN($A94)+SQRT((vInicial*SIN($A94))^2+2*gravedad*AQ$11)))</f>
        <v>11.9540269601538</v>
      </c>
      <c r="AR94" s="27" t="n">
        <f aca="false">IF(-2*gravedad*AR$11&gt;(vInicial*SIN($A94))^2,"",vInicial*COS($A94)/gravedad*(vInicial*SIN($A94)+SQRT((vInicial*SIN($A94))^2+2*gravedad*AR$11)))</f>
        <v>12.0388336694015</v>
      </c>
    </row>
    <row r="95" customFormat="false" ht="12.75" hidden="false" customHeight="false" outlineLevel="0" collapsed="false">
      <c r="A95" s="32" t="n">
        <f aca="false">RADIANS(B95)</f>
        <v>0.715584993317675</v>
      </c>
      <c r="B95" s="29" t="n">
        <f aca="false">B94+0.5</f>
        <v>41</v>
      </c>
      <c r="C95" s="33"/>
      <c r="D95" s="27" t="n">
        <f aca="false">IF(-2*gravedad*D$11&gt;(vInicial*SIN($A95))^2,"",vInicial*COS($A95)/gravedad*(vInicial*SIN($A95)+SQRT((vInicial*SIN($A95))^2+2*gravedad*D$11)))</f>
        <v>6.56175715944813</v>
      </c>
      <c r="E95" s="27" t="n">
        <f aca="false">IF(-2*gravedad*E$11&gt;(vInicial*SIN($A95))^2,"",vInicial*COS($A95)/gravedad*(vInicial*SIN($A95)+SQRT((vInicial*SIN($A95))^2+2*gravedad*E$11)))</f>
        <v>6.90727798709198</v>
      </c>
      <c r="F95" s="27" t="n">
        <f aca="false">IF(-2*gravedad*F$11&gt;(vInicial*SIN($A95))^2,"",vInicial*COS($A95)/gravedad*(vInicial*SIN($A95)+SQRT((vInicial*SIN($A95))^2+2*gravedad*F$11)))</f>
        <v>7.19785728603201</v>
      </c>
      <c r="G95" s="27" t="n">
        <f aca="false">IF(-2*gravedad*G$11&gt;(vInicial*SIN($A95))^2,"",vInicial*COS($A95)/gravedad*(vInicial*SIN($A95)+SQRT((vInicial*SIN($A95))^2+2*gravedad*G$11)))</f>
        <v>7.45352523952014</v>
      </c>
      <c r="H95" s="27" t="n">
        <f aca="false">IF(-2*gravedad*H$11&gt;(vInicial*SIN($A95))^2,"",vInicial*COS($A95)/gravedad*(vInicial*SIN($A95)+SQRT((vInicial*SIN($A95))^2+2*gravedad*H$11)))</f>
        <v>7.68447493311648</v>
      </c>
      <c r="I95" s="27" t="n">
        <f aca="false">IF(-2*gravedad*I$11&gt;(vInicial*SIN($A95))^2,"",vInicial*COS($A95)/gravedad*(vInicial*SIN($A95)+SQRT((vInicial*SIN($A95))^2+2*gravedad*I$11)))</f>
        <v>7.89673382988755</v>
      </c>
      <c r="J95" s="27" t="n">
        <f aca="false">IF(-2*gravedad*J$11&gt;(vInicial*SIN($A95))^2,"",vInicial*COS($A95)/gravedad*(vInicial*SIN($A95)+SQRT((vInicial*SIN($A95))^2+2*gravedad*J$11)))</f>
        <v>8.09421718215138</v>
      </c>
      <c r="K95" s="27" t="n">
        <f aca="false">IF(-2*gravedad*K$11&gt;(vInicial*SIN($A95))^2,"",vInicial*COS($A95)/gravedad*(vInicial*SIN($A95)+SQRT((vInicial*SIN($A95))^2+2*gravedad*K$11)))</f>
        <v>8.27963858590494</v>
      </c>
      <c r="L95" s="27" t="n">
        <f aca="false">IF(-2*gravedad*L$11&gt;(vInicial*SIN($A95))^2,"",vInicial*COS($A95)/gravedad*(vInicial*SIN($A95)+SQRT((vInicial*SIN($A95))^2+2*gravedad*L$11)))</f>
        <v>8.45497053579902</v>
      </c>
      <c r="M95" s="27" t="n">
        <f aca="false">IF(-2*gravedad*M$11&gt;(vInicial*SIN($A95))^2,"",vInicial*COS($A95)/gravedad*(vInicial*SIN($A95)+SQRT((vInicial*SIN($A95))^2+2*gravedad*M$11)))</f>
        <v>8.62170018581459</v>
      </c>
      <c r="N95" s="27" t="n">
        <f aca="false">IF(-2*gravedad*N$11&gt;(vInicial*SIN($A95))^2,"",vInicial*COS($A95)/gravedad*(vInicial*SIN($A95)+SQRT((vInicial*SIN($A95))^2+2*gravedad*N$11)))</f>
        <v>8.78098170877388</v>
      </c>
      <c r="O95" s="27" t="n">
        <f aca="false">IF(-2*gravedad*O$11&gt;(vInicial*SIN($A95))^2,"",vInicial*COS($A95)/gravedad*(vInicial*SIN($A95)+SQRT((vInicial*SIN($A95))^2+2*gravedad*O$11)))</f>
        <v>8.93373217554402</v>
      </c>
      <c r="P95" s="27" t="n">
        <f aca="false">IF(-2*gravedad*P$11&gt;(vInicial*SIN($A95))^2,"",vInicial*COS($A95)/gravedad*(vInicial*SIN($A95)+SQRT((vInicial*SIN($A95))^2+2*gravedad*P$11)))</f>
        <v>9.08069461342031</v>
      </c>
      <c r="Q95" s="27" t="n">
        <f aca="false">IF(-2*gravedad*Q$11&gt;(vInicial*SIN($A95))^2,"",vInicial*COS($A95)/gravedad*(vInicial*SIN($A95)+SQRT((vInicial*SIN($A95))^2+2*gravedad*Q$11)))</f>
        <v>9.22248101255099</v>
      </c>
      <c r="R95" s="27" t="n">
        <f aca="false">IF(-2*gravedad*R$11&gt;(vInicial*SIN($A95))^2,"",vInicial*COS($A95)/gravedad*(vInicial*SIN($A95)+SQRT((vInicial*SIN($A95))^2+2*gravedad*R$11)))</f>
        <v>9.3596025632578</v>
      </c>
      <c r="S95" s="27" t="n">
        <f aca="false">IF(-2*gravedad*S$11&gt;(vInicial*SIN($A95))^2,"",vInicial*COS($A95)/gravedad*(vInicial*SIN($A95)+SQRT((vInicial*SIN($A95))^2+2*gravedad*S$11)))</f>
        <v>9.4924914733053</v>
      </c>
      <c r="T95" s="27" t="n">
        <f aca="false">IF(-2*gravedad*T$11&gt;(vInicial*SIN($A95))^2,"",vInicial*COS($A95)/gravedad*(vInicial*SIN($A95)+SQRT((vInicial*SIN($A95))^2+2*gravedad*T$11)))</f>
        <v>9.62151706499234</v>
      </c>
      <c r="U95" s="27" t="n">
        <f aca="false">IF(-2*gravedad*U$11&gt;(vInicial*SIN($A95))^2,"",vInicial*COS($A95)/gravedad*(vInicial*SIN($A95)+SQRT((vInicial*SIN($A95))^2+2*gravedad*U$11)))</f>
        <v>9.74699788482616</v>
      </c>
      <c r="V95" s="27" t="n">
        <f aca="false">IF(-2*gravedad*V$11&gt;(vInicial*SIN($A95))^2,"",vInicial*COS($A95)/gravedad*(vInicial*SIN($A95)+SQRT((vInicial*SIN($A95))^2+2*gravedad*V$11)))</f>
        <v>9.86921097039923</v>
      </c>
      <c r="W95" s="27" t="n">
        <f aca="false">IF(-2*gravedad*W$11&gt;(vInicial*SIN($A95))^2,"",vInicial*COS($A95)/gravedad*(vInicial*SIN($A95)+SQRT((vInicial*SIN($A95))^2+2*gravedad*W$11)))</f>
        <v>9.98839904992519</v>
      </c>
      <c r="X95" s="27" t="n">
        <f aca="false">IF(-2*gravedad*X$11&gt;(vInicial*SIN($A95))^2,"",vInicial*COS($A95)/gravedad*(vInicial*SIN($A95)+SQRT((vInicial*SIN($A95))^2+2*gravedad*X$11)))</f>
        <v>10.1047762116487</v>
      </c>
      <c r="Y95" s="27" t="n">
        <f aca="false">IF(-2*gravedad*Y$11&gt;(vInicial*SIN($A95))^2,"",vInicial*COS($A95)/gravedad*(vInicial*SIN($A95)+SQRT((vInicial*SIN($A95))^2+2*gravedad*Y$11)))</f>
        <v>10.2185324227659</v>
      </c>
      <c r="Z95" s="27" t="n">
        <f aca="false">IF(-2*gravedad*Z$11&gt;(vInicial*SIN($A95))^2,"",vInicial*COS($A95)/gravedad*(vInicial*SIN($A95)+SQRT((vInicial*SIN($A95))^2+2*gravedad*Z$11)))</f>
        <v>10.329837170956</v>
      </c>
      <c r="AA95" s="27" t="n">
        <f aca="false">IF(-2*gravedad*AA$11&gt;(vInicial*SIN($A95))^2,"",vInicial*COS($A95)/gravedad*(vInicial*SIN($A95)+SQRT((vInicial*SIN($A95))^2+2*gravedad*AA$11)))</f>
        <v>10.4388424281639</v>
      </c>
      <c r="AB95" s="27" t="n">
        <f aca="false">IF(-2*gravedad*AB$11&gt;(vInicial*SIN($A95))^2,"",vInicial*COS($A95)/gravedad*(vInicial*SIN($A95)+SQRT((vInicial*SIN($A95))^2+2*gravedad*AB$11)))</f>
        <v>10.5456850847108</v>
      </c>
      <c r="AC95" s="27" t="n">
        <f aca="false">IF(-2*gravedad*AC$11&gt;(vInicial*SIN($A95))^2,"",vInicial*COS($A95)/gravedad*(vInicial*SIN($A95)+SQRT((vInicial*SIN($A95))^2+2*gravedad*AC$11)))</f>
        <v>10.6504889650296</v>
      </c>
      <c r="AD95" s="27" t="n">
        <f aca="false">IF(-2*gravedad*AD$11&gt;(vInicial*SIN($A95))^2,"",vInicial*COS($A95)/gravedad*(vInicial*SIN($A95)+SQRT((vInicial*SIN($A95))^2+2*gravedad*AD$11)))</f>
        <v>10.7533665096974</v>
      </c>
      <c r="AE95" s="27" t="n">
        <f aca="false">IF(-2*gravedad*AE$11&gt;(vInicial*SIN($A95))^2,"",vInicial*COS($A95)/gravedad*(vInicial*SIN($A95)+SQRT((vInicial*SIN($A95))^2+2*gravedad*AE$11)))</f>
        <v>10.8544201888982</v>
      </c>
      <c r="AF95" s="27" t="n">
        <f aca="false">IF(-2*gravedad*AF$11&gt;(vInicial*SIN($A95))^2,"",vInicial*COS($A95)/gravedad*(vInicial*SIN($A95)+SQRT((vInicial*SIN($A95))^2+2*gravedad*AF$11)))</f>
        <v>10.9537436979413</v>
      </c>
      <c r="AG95" s="27" t="n">
        <f aca="false">IF(-2*gravedad*AG$11&gt;(vInicial*SIN($A95))^2,"",vInicial*COS($A95)/gravedad*(vInicial*SIN($A95)+SQRT((vInicial*SIN($A95))^2+2*gravedad*AG$11)))</f>
        <v>11.0514229745513</v>
      </c>
      <c r="AH95" s="27" t="n">
        <f aca="false">IF(-2*gravedad*AH$11&gt;(vInicial*SIN($A95))^2,"",vInicial*COS($A95)/gravedad*(vInicial*SIN($A95)+SQRT((vInicial*SIN($A95))^2+2*gravedad*AH$11)))</f>
        <v>11.1475370693686</v>
      </c>
      <c r="AI95" s="27" t="n">
        <f aca="false">IF(-2*gravedad*AI$11&gt;(vInicial*SIN($A95))^2,"",vInicial*COS($A95)/gravedad*(vInicial*SIN($A95)+SQRT((vInicial*SIN($A95))^2+2*gravedad*AI$11)))</f>
        <v>11.2421588947459</v>
      </c>
      <c r="AJ95" s="27" t="n">
        <f aca="false">IF(-2*gravedad*AJ$11&gt;(vInicial*SIN($A95))^2,"",vInicial*COS($A95)/gravedad*(vInicial*SIN($A95)+SQRT((vInicial*SIN($A95))^2+2*gravedad*AJ$11)))</f>
        <v>11.335355872014</v>
      </c>
      <c r="AK95" s="27" t="n">
        <f aca="false">IF(-2*gravedad*AK$11&gt;(vInicial*SIN($A95))^2,"",vInicial*COS($A95)/gravedad*(vInicial*SIN($A95)+SQRT((vInicial*SIN($A95))^2+2*gravedad*AK$11)))</f>
        <v>11.4271904935513</v>
      </c>
      <c r="AL95" s="27" t="n">
        <f aca="false">IF(-2*gravedad*AL$11&gt;(vInicial*SIN($A95))^2,"",vInicial*COS($A95)/gravedad*(vInicial*SIN($A95)+SQRT((vInicial*SIN($A95))^2+2*gravedad*AL$11)))</f>
        <v>11.5177208129758</v>
      </c>
      <c r="AM95" s="27" t="n">
        <f aca="false">IF(-2*gravedad*AM$11&gt;(vInicial*SIN($A95))^2,"",vInicial*COS($A95)/gravedad*(vInicial*SIN($A95)+SQRT((vInicial*SIN($A95))^2+2*gravedad*AM$11)))</f>
        <v>11.6070008743831</v>
      </c>
      <c r="AN95" s="27" t="n">
        <f aca="false">IF(-2*gravedad*AN$11&gt;(vInicial*SIN($A95))^2,"",vInicial*COS($A95)/gravedad*(vInicial*SIN($A95)+SQRT((vInicial*SIN($A95))^2+2*gravedad*AN$11)))</f>
        <v>11.6950810896484</v>
      </c>
      <c r="AO95" s="27" t="n">
        <f aca="false">IF(-2*gravedad*AO$11&gt;(vInicial*SIN($A95))^2,"",vInicial*COS($A95)/gravedad*(vInicial*SIN($A95)+SQRT((vInicial*SIN($A95))^2+2*gravedad*AO$11)))</f>
        <v>11.7820085712694</v>
      </c>
      <c r="AP95" s="27" t="n">
        <f aca="false">IF(-2*gravedad*AP$11&gt;(vInicial*SIN($A95))^2,"",vInicial*COS($A95)/gravedad*(vInicial*SIN($A95)+SQRT((vInicial*SIN($A95))^2+2*gravedad*AP$11)))</f>
        <v>11.8678274269928</v>
      </c>
      <c r="AQ95" s="27" t="n">
        <f aca="false">IF(-2*gravedad*AQ$11&gt;(vInicial*SIN($A95))^2,"",vInicial*COS($A95)/gravedad*(vInicial*SIN($A95)+SQRT((vInicial*SIN($A95))^2+2*gravedad*AQ$11)))</f>
        <v>11.9525790214528</v>
      </c>
      <c r="AR95" s="27" t="n">
        <f aca="false">IF(-2*gravedad*AR$11&gt;(vInicial*SIN($A95))^2,"",vInicial*COS($A95)/gravedad*(vInicial*SIN($A95)+SQRT((vInicial*SIN($A95))^2+2*gravedad*AR$11)))</f>
        <v>12.0363022092275</v>
      </c>
    </row>
    <row r="96" customFormat="false" ht="12.75" hidden="false" customHeight="false" outlineLevel="0" collapsed="false">
      <c r="A96" s="32" t="n">
        <f aca="false">RADIANS(B96)</f>
        <v>0.724311639577647</v>
      </c>
      <c r="B96" s="29" t="n">
        <f aca="false">B95+0.5</f>
        <v>41.5</v>
      </c>
      <c r="C96" s="33"/>
      <c r="D96" s="27" t="n">
        <f aca="false">IF(-2*gravedad*D$11&gt;(vInicial*SIN($A96))^2,"",vInicial*COS($A96)/gravedad*(vInicial*SIN($A96)+SQRT((vInicial*SIN($A96))^2+2*gravedad*D$11)))</f>
        <v>6.72199603811024</v>
      </c>
      <c r="E96" s="27" t="n">
        <f aca="false">IF(-2*gravedad*E$11&gt;(vInicial*SIN($A96))^2,"",vInicial*COS($A96)/gravedad*(vInicial*SIN($A96)+SQRT((vInicial*SIN($A96))^2+2*gravedad*E$11)))</f>
        <v>7.03725173764549</v>
      </c>
      <c r="F96" s="27" t="n">
        <f aca="false">IF(-2*gravedad*F$11&gt;(vInicial*SIN($A96))^2,"",vInicial*COS($A96)/gravedad*(vInicial*SIN($A96)+SQRT((vInicial*SIN($A96))^2+2*gravedad*F$11)))</f>
        <v>7.30865877476562</v>
      </c>
      <c r="G96" s="27" t="n">
        <f aca="false">IF(-2*gravedad*G$11&gt;(vInicial*SIN($A96))^2,"",vInicial*COS($A96)/gravedad*(vInicial*SIN($A96)+SQRT((vInicial*SIN($A96))^2+2*gravedad*G$11)))</f>
        <v>7.55061677054879</v>
      </c>
      <c r="H96" s="27" t="n">
        <f aca="false">IF(-2*gravedad*H$11&gt;(vInicial*SIN($A96))^2,"",vInicial*COS($A96)/gravedad*(vInicial*SIN($A96)+SQRT((vInicial*SIN($A96))^2+2*gravedad*H$11)))</f>
        <v>7.77103388214394</v>
      </c>
      <c r="I96" s="27" t="n">
        <f aca="false">IF(-2*gravedad*I$11&gt;(vInicial*SIN($A96))^2,"",vInicial*COS($A96)/gravedad*(vInicial*SIN($A96)+SQRT((vInicial*SIN($A96))^2+2*gravedad*I$11)))</f>
        <v>7.97480771422027</v>
      </c>
      <c r="J96" s="27" t="n">
        <f aca="false">IF(-2*gravedad*J$11&gt;(vInicial*SIN($A96))^2,"",vInicial*COS($A96)/gravedad*(vInicial*SIN($A96)+SQRT((vInicial*SIN($A96))^2+2*gravedad*J$11)))</f>
        <v>8.16522078638568</v>
      </c>
      <c r="K96" s="27" t="n">
        <f aca="false">IF(-2*gravedad*K$11&gt;(vInicial*SIN($A96))^2,"",vInicial*COS($A96)/gravedad*(vInicial*SIN($A96)+SQRT((vInicial*SIN($A96))^2+2*gravedad*K$11)))</f>
        <v>8.34460039328345</v>
      </c>
      <c r="L96" s="27" t="n">
        <f aca="false">IF(-2*gravedad*L$11&gt;(vInicial*SIN($A96))^2,"",vInicial*COS($A96)/gravedad*(vInicial*SIN($A96)+SQRT((vInicial*SIN($A96))^2+2*gravedad*L$11)))</f>
        <v>8.5146676615483</v>
      </c>
      <c r="M96" s="27" t="n">
        <f aca="false">IF(-2*gravedad*M$11&gt;(vInicial*SIN($A96))^2,"",vInicial*COS($A96)/gravedad*(vInicial*SIN($A96)+SQRT((vInicial*SIN($A96))^2+2*gravedad*M$11)))</f>
        <v>8.67673795132182</v>
      </c>
      <c r="N96" s="27" t="n">
        <f aca="false">IF(-2*gravedad*N$11&gt;(vInicial*SIN($A96))^2,"",vInicial*COS($A96)/gravedad*(vInicial*SIN($A96)+SQRT((vInicial*SIN($A96))^2+2*gravedad*N$11)))</f>
        <v>8.83184335482103</v>
      </c>
      <c r="O96" s="27" t="n">
        <f aca="false">IF(-2*gravedad*O$11&gt;(vInicial*SIN($A96))^2,"",vInicial*COS($A96)/gravedad*(vInicial*SIN($A96)+SQRT((vInicial*SIN($A96))^2+2*gravedad*O$11)))</f>
        <v>8.98081138852357</v>
      </c>
      <c r="P96" s="27" t="n">
        <f aca="false">IF(-2*gravedad*P$11&gt;(vInicial*SIN($A96))^2,"",vInicial*COS($A96)/gravedad*(vInicial*SIN($A96)+SQRT((vInicial*SIN($A96))^2+2*gravedad*P$11)))</f>
        <v>9.12431762798802</v>
      </c>
      <c r="Q96" s="27" t="n">
        <f aca="false">IF(-2*gravedad*Q$11&gt;(vInicial*SIN($A96))^2,"",vInicial*COS($A96)/gravedad*(vInicial*SIN($A96)+SQRT((vInicial*SIN($A96))^2+2*gravedad*Q$11)))</f>
        <v>9.26292211399688</v>
      </c>
      <c r="R96" s="27" t="n">
        <f aca="false">IF(-2*gravedad*R$11&gt;(vInicial*SIN($A96))^2,"",vInicial*COS($A96)/gravedad*(vInicial*SIN($A96)+SQRT((vInicial*SIN($A96))^2+2*gravedad*R$11)))</f>
        <v>9.39709525643983</v>
      </c>
      <c r="S96" s="27" t="n">
        <f aca="false">IF(-2*gravedad*S$11&gt;(vInicial*SIN($A96))^2,"",vInicial*COS($A96)/gravedad*(vInicial*SIN($A96)+SQRT((vInicial*SIN($A96))^2+2*gravedad*S$11)))</f>
        <v>9.52723671731995</v>
      </c>
      <c r="T96" s="27" t="n">
        <f aca="false">IF(-2*gravedad*T$11&gt;(vInicial*SIN($A96))^2,"",vInicial*COS($A96)/gravedad*(vInicial*SIN($A96)+SQRT((vInicial*SIN($A96))^2+2*gravedad*T$11)))</f>
        <v>9.65368946741466</v>
      </c>
      <c r="U96" s="27" t="n">
        <f aca="false">IF(-2*gravedad*U$11&gt;(vInicial*SIN($A96))^2,"",vInicial*COS($A96)/gravedad*(vInicial*SIN($A96)+SQRT((vInicial*SIN($A96))^2+2*gravedad*U$11)))</f>
        <v>9.7767504437741</v>
      </c>
      <c r="V96" s="27" t="n">
        <f aca="false">IF(-2*gravedad*V$11&gt;(vInicial*SIN($A96))^2,"",vInicial*COS($A96)/gravedad*(vInicial*SIN($A96)+SQRT((vInicial*SIN($A96))^2+2*gravedad*V$11)))</f>
        <v>9.89667876177485</v>
      </c>
      <c r="W96" s="27" t="n">
        <f aca="false">IF(-2*gravedad*W$11&gt;(vInicial*SIN($A96))^2,"",vInicial*COS($A96)/gravedad*(vInicial*SIN($A96)+SQRT((vInicial*SIN($A96))^2+2*gravedad*W$11)))</f>
        <v>10.013702134467</v>
      </c>
      <c r="X96" s="27" t="n">
        <f aca="false">IF(-2*gravedad*X$11&gt;(vInicial*SIN($A96))^2,"",vInicial*COS($A96)/gravedad*(vInicial*SIN($A96)+SQRT((vInicial*SIN($A96))^2+2*gravedad*X$11)))</f>
        <v>10.1280219555237</v>
      </c>
      <c r="Y96" s="27" t="n">
        <f aca="false">IF(-2*gravedad*Y$11&gt;(vInicial*SIN($A96))^2,"",vInicial*COS($A96)/gravedad*(vInicial*SIN($A96)+SQRT((vInicial*SIN($A96))^2+2*gravedad*Y$11)))</f>
        <v>10.2398173708778</v>
      </c>
      <c r="Z96" s="27" t="n">
        <f aca="false">IF(-2*gravedad*Z$11&gt;(vInicial*SIN($A96))^2,"",vInicial*COS($A96)/gravedad*(vInicial*SIN($A96)+SQRT((vInicial*SIN($A96))^2+2*gravedad*Z$11)))</f>
        <v>10.349248574611</v>
      </c>
      <c r="AA96" s="27" t="n">
        <f aca="false">IF(-2*gravedad*AA$11&gt;(vInicial*SIN($A96))^2,"",vInicial*COS($A96)/gravedad*(vInicial*SIN($A96)+SQRT((vInicial*SIN($A96))^2+2*gravedad*AA$11)))</f>
        <v>10.4564595024374</v>
      </c>
      <c r="AB96" s="27" t="n">
        <f aca="false">IF(-2*gravedad*AB$11&gt;(vInicial*SIN($A96))^2,"",vInicial*COS($A96)/gravedad*(vInicial*SIN($A96)+SQRT((vInicial*SIN($A96))^2+2*gravedad*AB$11)))</f>
        <v>10.5615800521258</v>
      </c>
      <c r="AC96" s="27" t="n">
        <f aca="false">IF(-2*gravedad*AC$11&gt;(vInicial*SIN($A96))^2,"",vInicial*COS($A96)/gravedad*(vInicial*SIN($A96)+SQRT((vInicial*SIN($A96))^2+2*gravedad*AC$11)))</f>
        <v>10.6647279286112</v>
      </c>
      <c r="AD96" s="27" t="n">
        <f aca="false">IF(-2*gravedad*AD$11&gt;(vInicial*SIN($A96))^2,"",vInicial*COS($A96)/gravedad*(vInicial*SIN($A96)+SQRT((vInicial*SIN($A96))^2+2*gravedad*AD$11)))</f>
        <v>10.7660101885351</v>
      </c>
      <c r="AE96" s="27" t="n">
        <f aca="false">IF(-2*gravedad*AE$11&gt;(vInicial*SIN($A96))^2,"",vInicial*COS($A96)/gravedad*(vInicial*SIN($A96)+SQRT((vInicial*SIN($A96))^2+2*gravedad*AE$11)))</f>
        <v>10.8655245419782</v>
      </c>
      <c r="AF96" s="27" t="n">
        <f aca="false">IF(-2*gravedad*AF$11&gt;(vInicial*SIN($A96))^2,"",vInicial*COS($A96)/gravedad*(vInicial*SIN($A96)+SQRT((vInicial*SIN($A96))^2+2*gravedad*AF$11)))</f>
        <v>10.9633604564683</v>
      </c>
      <c r="AG96" s="27" t="n">
        <f aca="false">IF(-2*gravedad*AG$11&gt;(vInicial*SIN($A96))^2,"",vInicial*COS($A96)/gravedad*(vInicial*SIN($A96)+SQRT((vInicial*SIN($A96))^2+2*gravedad*AG$11)))</f>
        <v>11.0596000987775</v>
      </c>
      <c r="AH96" s="27" t="n">
        <f aca="false">IF(-2*gravedad*AH$11&gt;(vInicial*SIN($A96))^2,"",vInicial*COS($A96)/gravedad*(vInicial*SIN($A96)+SQRT((vInicial*SIN($A96))^2+2*gravedad*AH$11)))</f>
        <v>11.1543191427211</v>
      </c>
      <c r="AI96" s="27" t="n">
        <f aca="false">IF(-2*gravedad*AI$11&gt;(vInicial*SIN($A96))^2,"",vInicial*COS($A96)/gravedad*(vInicial*SIN($A96)+SQRT((vInicial*SIN($A96))^2+2*gravedad*AI$11)))</f>
        <v>11.2475874655476</v>
      </c>
      <c r="AJ96" s="27" t="n">
        <f aca="false">IF(-2*gravedad*AJ$11&gt;(vInicial*SIN($A96))^2,"",vInicial*COS($A96)/gravedad*(vInicial*SIN($A96)+SQRT((vInicial*SIN($A96))^2+2*gravedad*AJ$11)))</f>
        <v>11.3394697511445</v>
      </c>
      <c r="AK96" s="27" t="n">
        <f aca="false">IF(-2*gravedad*AK$11&gt;(vInicial*SIN($A96))^2,"",vInicial*COS($A96)/gravedad*(vInicial*SIN($A96)+SQRT((vInicial*SIN($A96))^2+2*gravedad*AK$11)))</f>
        <v>11.4300260148594</v>
      </c>
      <c r="AL96" s="27" t="n">
        <f aca="false">IF(-2*gravedad*AL$11&gt;(vInicial*SIN($A96))^2,"",vInicial*COS($A96)/gravedad*(vInicial*SIN($A96)+SQRT((vInicial*SIN($A96))^2+2*gravedad*AL$11)))</f>
        <v>11.5193120620398</v>
      </c>
      <c r="AM96" s="27" t="n">
        <f aca="false">IF(-2*gravedad*AM$11&gt;(vInicial*SIN($A96))^2,"",vInicial*COS($A96)/gravedad*(vInicial*SIN($A96)+SQRT((vInicial*SIN($A96))^2+2*gravedad*AM$11)))</f>
        <v>11.6073798902417</v>
      </c>
      <c r="AN96" s="27" t="n">
        <f aca="false">IF(-2*gravedad*AN$11&gt;(vInicial*SIN($A96))^2,"",vInicial*COS($A96)/gravedad*(vInicial*SIN($A96)+SQRT((vInicial*SIN($A96))^2+2*gravedad*AN$11)))</f>
        <v>11.6942780433434</v>
      </c>
      <c r="AO96" s="27" t="n">
        <f aca="false">IF(-2*gravedad*AO$11&gt;(vInicial*SIN($A96))^2,"",vInicial*COS($A96)/gravedad*(vInicial*SIN($A96)+SQRT((vInicial*SIN($A96))^2+2*gravedad*AO$11)))</f>
        <v>11.7800519244107</v>
      </c>
      <c r="AP96" s="27" t="n">
        <f aca="false">IF(-2*gravedad*AP$11&gt;(vInicial*SIN($A96))^2,"",vInicial*COS($A96)/gravedad*(vInicial*SIN($A96)+SQRT((vInicial*SIN($A96))^2+2*gravedad*AP$11)))</f>
        <v>11.8647440730385</v>
      </c>
      <c r="AQ96" s="27" t="n">
        <f aca="false">IF(-2*gravedad*AQ$11&gt;(vInicial*SIN($A96))^2,"",vInicial*COS($A96)/gravedad*(vInicial*SIN($A96)+SQRT((vInicial*SIN($A96))^2+2*gravedad*AQ$11)))</f>
        <v>11.9483944119787</v>
      </c>
      <c r="AR96" s="27" t="n">
        <f aca="false">IF(-2*gravedad*AR$11&gt;(vInicial*SIN($A96))^2,"",vInicial*COS($A96)/gravedad*(vInicial*SIN($A96)+SQRT((vInicial*SIN($A96))^2+2*gravedad*AR$11)))</f>
        <v>12.03104046711</v>
      </c>
    </row>
    <row r="97" customFormat="false" ht="12.75" hidden="false" customHeight="false" outlineLevel="0" collapsed="false">
      <c r="A97" s="32" t="n">
        <f aca="false">RADIANS(B97)</f>
        <v>0.733038285837618</v>
      </c>
      <c r="B97" s="29" t="n">
        <f aca="false">B96+0.5</f>
        <v>42</v>
      </c>
      <c r="C97" s="33"/>
      <c r="D97" s="27" t="n">
        <f aca="false">IF(-2*gravedad*D$11&gt;(vInicial*SIN($A97))^2,"",vInicial*COS($A97)/gravedad*(vInicial*SIN($A97)+SQRT((vInicial*SIN($A97))^2+2*gravedad*D$11)))</f>
        <v>6.86434417347795</v>
      </c>
      <c r="E97" s="27" t="n">
        <f aca="false">IF(-2*gravedad*E$11&gt;(vInicial*SIN($A97))^2,"",vInicial*COS($A97)/gravedad*(vInicial*SIN($A97)+SQRT((vInicial*SIN($A97))^2+2*gravedad*E$11)))</f>
        <v>7.15545508683817</v>
      </c>
      <c r="F97" s="27" t="n">
        <f aca="false">IF(-2*gravedad*F$11&gt;(vInicial*SIN($A97))^2,"",vInicial*COS($A97)/gravedad*(vInicial*SIN($A97)+SQRT((vInicial*SIN($A97))^2+2*gravedad*F$11)))</f>
        <v>7.41057264491117</v>
      </c>
      <c r="G97" s="27" t="n">
        <f aca="false">IF(-2*gravedad*G$11&gt;(vInicial*SIN($A97))^2,"",vInicial*COS($A97)/gravedad*(vInicial*SIN($A97)+SQRT((vInicial*SIN($A97))^2+2*gravedad*G$11)))</f>
        <v>7.64045349909195</v>
      </c>
      <c r="H97" s="27" t="n">
        <f aca="false">IF(-2*gravedad*H$11&gt;(vInicial*SIN($A97))^2,"",vInicial*COS($A97)/gravedad*(vInicial*SIN($A97)+SQRT((vInicial*SIN($A97))^2+2*gravedad*H$11)))</f>
        <v>7.85137140806046</v>
      </c>
      <c r="I97" s="27" t="n">
        <f aca="false">IF(-2*gravedad*I$11&gt;(vInicial*SIN($A97))^2,"",vInicial*COS($A97)/gravedad*(vInicial*SIN($A97)+SQRT((vInicial*SIN($A97))^2+2*gravedad*I$11)))</f>
        <v>8.04736469143948</v>
      </c>
      <c r="J97" s="27" t="n">
        <f aca="false">IF(-2*gravedad*J$11&gt;(vInicial*SIN($A97))^2,"",vInicial*COS($A97)/gravedad*(vInicial*SIN($A97)+SQRT((vInicial*SIN($A97))^2+2*gravedad*J$11)))</f>
        <v>8.23121412336075</v>
      </c>
      <c r="K97" s="27" t="n">
        <f aca="false">IF(-2*gravedad*K$11&gt;(vInicial*SIN($A97))^2,"",vInicial*COS($A97)/gravedad*(vInicial*SIN($A97)+SQRT((vInicial*SIN($A97))^2+2*gravedad*K$11)))</f>
        <v>8.40493119156937</v>
      </c>
      <c r="L97" s="27" t="n">
        <f aca="false">IF(-2*gravedad*L$11&gt;(vInicial*SIN($A97))^2,"",vInicial*COS($A97)/gravedad*(vInicial*SIN($A97)+SQRT((vInicial*SIN($A97))^2+2*gravedad*L$11)))</f>
        <v>8.5700266890918</v>
      </c>
      <c r="M97" s="27" t="n">
        <f aca="false">IF(-2*gravedad*M$11&gt;(vInicial*SIN($A97))^2,"",vInicial*COS($A97)/gravedad*(vInicial*SIN($A97)+SQRT((vInicial*SIN($A97))^2+2*gravedad*M$11)))</f>
        <v>8.72766956056809</v>
      </c>
      <c r="N97" s="27" t="n">
        <f aca="false">IF(-2*gravedad*N$11&gt;(vInicial*SIN($A97))^2,"",vInicial*COS($A97)/gravedad*(vInicial*SIN($A97)+SQRT((vInicial*SIN($A97))^2+2*gravedad*N$11)))</f>
        <v>8.87878629006809</v>
      </c>
      <c r="O97" s="27" t="n">
        <f aca="false">IF(-2*gravedad*O$11&gt;(vInicial*SIN($A97))^2,"",vInicial*COS($A97)/gravedad*(vInicial*SIN($A97)+SQRT((vInicial*SIN($A97))^2+2*gravedad*O$11)))</f>
        <v>9.02412596171744</v>
      </c>
      <c r="P97" s="27" t="n">
        <f aca="false">IF(-2*gravedad*P$11&gt;(vInicial*SIN($A97))^2,"",vInicial*COS($A97)/gravedad*(vInicial*SIN($A97)+SQRT((vInicial*SIN($A97))^2+2*gravedad*P$11)))</f>
        <v>9.16430445948928</v>
      </c>
      <c r="Q97" s="27" t="n">
        <f aca="false">IF(-2*gravedad*Q$11&gt;(vInicial*SIN($A97))^2,"",vInicial*COS($A97)/gravedad*(vInicial*SIN($A97)+SQRT((vInicial*SIN($A97))^2+2*gravedad*Q$11)))</f>
        <v>9.2998354417249</v>
      </c>
      <c r="R97" s="27" t="n">
        <f aca="false">IF(-2*gravedad*R$11&gt;(vInicial*SIN($A97))^2,"",vInicial*COS($A97)/gravedad*(vInicial*SIN($A97)+SQRT((vInicial*SIN($A97))^2+2*gravedad*R$11)))</f>
        <v>9.43115262761073</v>
      </c>
      <c r="S97" s="27" t="n">
        <f aca="false">IF(-2*gravedad*S$11&gt;(vInicial*SIN($A97))^2,"",vInicial*COS($A97)/gravedad*(vInicial*SIN($A97)+SQRT((vInicial*SIN($A97))^2+2*gravedad*S$11)))</f>
        <v>9.55862620049719</v>
      </c>
      <c r="T97" s="27" t="n">
        <f aca="false">IF(-2*gravedad*T$11&gt;(vInicial*SIN($A97))^2,"",vInicial*COS($A97)/gravedad*(vInicial*SIN($A97)+SQRT((vInicial*SIN($A97))^2+2*gravedad*T$11)))</f>
        <v>9.68257512171114</v>
      </c>
      <c r="U97" s="27" t="n">
        <f aca="false">IF(-2*gravedad*U$11&gt;(vInicial*SIN($A97))^2,"",vInicial*COS($A97)/gravedad*(vInicial*SIN($A97)+SQRT((vInicial*SIN($A97))^2+2*gravedad*U$11)))</f>
        <v>9.80327653597358</v>
      </c>
      <c r="V97" s="27" t="n">
        <f aca="false">IF(-2*gravedad*V$11&gt;(vInicial*SIN($A97))^2,"",vInicial*COS($A97)/gravedad*(vInicial*SIN($A97)+SQRT((vInicial*SIN($A97))^2+2*gravedad*V$11)))</f>
        <v>9.92097306638446</v>
      </c>
      <c r="W97" s="27" t="n">
        <f aca="false">IF(-2*gravedad*W$11&gt;(vInicial*SIN($A97))^2,"",vInicial*COS($A97)/gravedad*(vInicial*SIN($A97)+SQRT((vInicial*SIN($A97))^2+2*gravedad*W$11)))</f>
        <v>10.0358785504223</v>
      </c>
      <c r="X97" s="27" t="n">
        <f aca="false">IF(-2*gravedad*X$11&gt;(vInicial*SIN($A97))^2,"",vInicial*COS($A97)/gravedad*(vInicial*SIN($A97)+SQRT((vInicial*SIN($A97))^2+2*gravedad*X$11)))</f>
        <v>10.1481826057987</v>
      </c>
      <c r="Y97" s="27" t="n">
        <f aca="false">IF(-2*gravedad*Y$11&gt;(vInicial*SIN($A97))^2,"",vInicial*COS($A97)/gravedad*(vInicial*SIN($A97)+SQRT((vInicial*SIN($A97))^2+2*gravedad*Y$11)))</f>
        <v>10.2580543053364</v>
      </c>
      <c r="Z97" s="27" t="n">
        <f aca="false">IF(-2*gravedad*Z$11&gt;(vInicial*SIN($A97))^2,"",vInicial*COS($A97)/gravedad*(vInicial*SIN($A97)+SQRT((vInicial*SIN($A97))^2+2*gravedad*Z$11)))</f>
        <v>10.3656451645843</v>
      </c>
      <c r="AA97" s="27" t="n">
        <f aca="false">IF(-2*gravedad*AA$11&gt;(vInicial*SIN($A97))^2,"",vInicial*COS($A97)/gravedad*(vInicial*SIN($A97)+SQRT((vInicial*SIN($A97))^2+2*gravedad*AA$11)))</f>
        <v>10.4710915930226</v>
      </c>
      <c r="AB97" s="27" t="n">
        <f aca="false">IF(-2*gravedad*AB$11&gt;(vInicial*SIN($A97))^2,"",vInicial*COS($A97)/gravedad*(vInicial*SIN($A97)+SQRT((vInicial*SIN($A97))^2+2*gravedad*AB$11)))</f>
        <v>10.5745169220735</v>
      </c>
      <c r="AC97" s="27" t="n">
        <f aca="false">IF(-2*gravedad*AC$11&gt;(vInicial*SIN($A97))^2,"",vInicial*COS($A97)/gravedad*(vInicial*SIN($A97)+SQRT((vInicial*SIN($A97))^2+2*gravedad*AC$11)))</f>
        <v>10.6760330959337</v>
      </c>
      <c r="AD97" s="27" t="n">
        <f aca="false">IF(-2*gravedad*AD$11&gt;(vInicial*SIN($A97))^2,"",vInicial*COS($A97)/gravedad*(vInicial*SIN($A97)+SQRT((vInicial*SIN($A97))^2+2*gravedad*AD$11)))</f>
        <v>10.7757420913134</v>
      </c>
      <c r="AE97" s="27" t="n">
        <f aca="false">IF(-2*gravedad*AE$11&gt;(vInicial*SIN($A97))^2,"",vInicial*COS($A97)/gravedad*(vInicial*SIN($A97)+SQRT((vInicial*SIN($A97))^2+2*gravedad*AE$11)))</f>
        <v>10.8737371173866</v>
      </c>
      <c r="AF97" s="27" t="n">
        <f aca="false">IF(-2*gravedad*AF$11&gt;(vInicial*SIN($A97))^2,"",vInicial*COS($A97)/gravedad*(vInicial*SIN($A97)+SQRT((vInicial*SIN($A97))^2+2*gravedad*AF$11)))</f>
        <v>10.9701036361613</v>
      </c>
      <c r="AG97" s="27" t="n">
        <f aca="false">IF(-2*gravedad*AG$11&gt;(vInicial*SIN($A97))^2,"",vInicial*COS($A97)/gravedad*(vInicial*SIN($A97)+SQRT((vInicial*SIN($A97))^2+2*gravedad*AG$11)))</f>
        <v>11.0649202350634</v>
      </c>
      <c r="AH97" s="27" t="n">
        <f aca="false">IF(-2*gravedad*AH$11&gt;(vInicial*SIN($A97))^2,"",vInicial*COS($A97)/gravedad*(vInicial*SIN($A97)+SQRT((vInicial*SIN($A97))^2+2*gravedad*AH$11)))</f>
        <v>11.1582593770843</v>
      </c>
      <c r="AI97" s="27" t="n">
        <f aca="false">IF(-2*gravedad*AI$11&gt;(vInicial*SIN($A97))^2,"",vInicial*COS($A97)/gravedad*(vInicial*SIN($A97)+SQRT((vInicial*SIN($A97))^2+2*gravedad*AI$11)))</f>
        <v>11.2501880488553</v>
      </c>
      <c r="AJ97" s="27" t="n">
        <f aca="false">IF(-2*gravedad*AJ$11&gt;(vInicial*SIN($A97))^2,"",vInicial*COS($A97)/gravedad*(vInicial*SIN($A97)+SQRT((vInicial*SIN($A97))^2+2*gravedad*AJ$11)))</f>
        <v>11.3407683231299</v>
      </c>
      <c r="AK97" s="27" t="n">
        <f aca="false">IF(-2*gravedad*AK$11&gt;(vInicial*SIN($A97))^2,"",vInicial*COS($A97)/gravedad*(vInicial*SIN($A97)+SQRT((vInicial*SIN($A97))^2+2*gravedad*AK$11)))</f>
        <v>11.4300578490953</v>
      </c>
      <c r="AL97" s="27" t="n">
        <f aca="false">IF(-2*gravedad*AL$11&gt;(vInicial*SIN($A97))^2,"",vInicial*COS($A97)/gravedad*(vInicial*SIN($A97)+SQRT((vInicial*SIN($A97))^2+2*gravedad*AL$11)))</f>
        <v>11.5181102815213</v>
      </c>
      <c r="AM97" s="27" t="n">
        <f aca="false">IF(-2*gravedad*AM$11&gt;(vInicial*SIN($A97))^2,"",vInicial*COS($A97)/gravedad*(vInicial*SIN($A97)+SQRT((vInicial*SIN($A97))^2+2*gravedad*AM$11)))</f>
        <v>11.6049756578177</v>
      </c>
      <c r="AN97" s="27" t="n">
        <f aca="false">IF(-2*gravedad*AN$11&gt;(vInicial*SIN($A97))^2,"",vInicial*COS($A97)/gravedad*(vInicial*SIN($A97)+SQRT((vInicial*SIN($A97))^2+2*gravedad*AN$11)))</f>
        <v>11.6907007305287</v>
      </c>
      <c r="AO97" s="27" t="n">
        <f aca="false">IF(-2*gravedad*AO$11&gt;(vInicial*SIN($A97))^2,"",vInicial*COS($A97)/gravedad*(vInicial*SIN($A97)+SQRT((vInicial*SIN($A97))^2+2*gravedad*AO$11)))</f>
        <v>11.7753292615359</v>
      </c>
      <c r="AP97" s="27" t="n">
        <f aca="false">IF(-2*gravedad*AP$11&gt;(vInicial*SIN($A97))^2,"",vInicial*COS($A97)/gravedad*(vInicial*SIN($A97)+SQRT((vInicial*SIN($A97))^2+2*gravedad*AP$11)))</f>
        <v>11.8589022832251</v>
      </c>
      <c r="AQ97" s="27" t="n">
        <f aca="false">IF(-2*gravedad*AQ$11&gt;(vInicial*SIN($A97))^2,"",vInicial*COS($A97)/gravedad*(vInicial*SIN($A97)+SQRT((vInicial*SIN($A97))^2+2*gravedad*AQ$11)))</f>
        <v>11.9414583310424</v>
      </c>
      <c r="AR97" s="27" t="n">
        <f aca="false">IF(-2*gravedad*AR$11&gt;(vInicial*SIN($A97))^2,"",vInicial*COS($A97)/gravedad*(vInicial*SIN($A97)+SQRT((vInicial*SIN($A97))^2+2*gravedad*AR$11)))</f>
        <v>12.0230336511782</v>
      </c>
    </row>
    <row r="98" customFormat="false" ht="12.75" hidden="false" customHeight="false" outlineLevel="0" collapsed="false">
      <c r="A98" s="32" t="n">
        <f aca="false">RADIANS(B98)</f>
        <v>0.74176493209759</v>
      </c>
      <c r="B98" s="29" t="n">
        <f aca="false">B97+0.5</f>
        <v>42.5</v>
      </c>
      <c r="C98" s="33"/>
      <c r="D98" s="27" t="n">
        <f aca="false">IF(-2*gravedad*D$11&gt;(vInicial*SIN($A98))^2,"",vInicial*COS($A98)/gravedad*(vInicial*SIN($A98)+SQRT((vInicial*SIN($A98))^2+2*gravedad*D$11)))</f>
        <v>6.99213779946845</v>
      </c>
      <c r="E98" s="27" t="n">
        <f aca="false">IF(-2*gravedad*E$11&gt;(vInicial*SIN($A98))^2,"",vInicial*COS($A98)/gravedad*(vInicial*SIN($A98)+SQRT((vInicial*SIN($A98))^2+2*gravedad*E$11)))</f>
        <v>7.26335475725952</v>
      </c>
      <c r="F98" s="27" t="n">
        <f aca="false">IF(-2*gravedad*F$11&gt;(vInicial*SIN($A98))^2,"",vInicial*COS($A98)/gravedad*(vInicial*SIN($A98)+SQRT((vInicial*SIN($A98))^2+2*gravedad*F$11)))</f>
        <v>7.50438579661975</v>
      </c>
      <c r="G98" s="27" t="n">
        <f aca="false">IF(-2*gravedad*G$11&gt;(vInicial*SIN($A98))^2,"",vInicial*COS($A98)/gravedad*(vInicial*SIN($A98)+SQRT((vInicial*SIN($A98))^2+2*gravedad*G$11)))</f>
        <v>7.72350901744724</v>
      </c>
      <c r="H98" s="27" t="n">
        <f aca="false">IF(-2*gravedad*H$11&gt;(vInicial*SIN($A98))^2,"",vInicial*COS($A98)/gravedad*(vInicial*SIN($A98)+SQRT((vInicial*SIN($A98))^2+2*gravedad*H$11)))</f>
        <v>7.92579425228465</v>
      </c>
      <c r="I98" s="27" t="n">
        <f aca="false">IF(-2*gravedad*I$11&gt;(vInicial*SIN($A98))^2,"",vInicial*COS($A98)/gravedad*(vInicial*SIN($A98)+SQRT((vInicial*SIN($A98))^2+2*gravedad*I$11)))</f>
        <v>8.11461351802676</v>
      </c>
      <c r="J98" s="27" t="n">
        <f aca="false">IF(-2*gravedad*J$11&gt;(vInicial*SIN($A98))^2,"",vInicial*COS($A98)/gravedad*(vInicial*SIN($A98)+SQRT((vInicial*SIN($A98))^2+2*gravedad*J$11)))</f>
        <v>8.29234419758434</v>
      </c>
      <c r="K98" s="27" t="n">
        <f aca="false">IF(-2*gravedad*K$11&gt;(vInicial*SIN($A98))^2,"",vInicial*COS($A98)/gravedad*(vInicial*SIN($A98)+SQRT((vInicial*SIN($A98))^2+2*gravedad*K$11)))</f>
        <v>8.46073693751209</v>
      </c>
      <c r="L98" s="27" t="n">
        <f aca="false">IF(-2*gravedad*L$11&gt;(vInicial*SIN($A98))^2,"",vInicial*COS($A98)/gravedad*(vInicial*SIN($A98)+SQRT((vInicial*SIN($A98))^2+2*gravedad*L$11)))</f>
        <v>8.62112513158144</v>
      </c>
      <c r="M98" s="27" t="n">
        <f aca="false">IF(-2*gravedad*M$11&gt;(vInicial*SIN($A98))^2,"",vInicial*COS($A98)/gravedad*(vInicial*SIN($A98)+SQRT((vInicial*SIN($A98))^2+2*gravedad*M$11)))</f>
        <v>8.77455215068583</v>
      </c>
      <c r="N98" s="27" t="n">
        <f aca="false">IF(-2*gravedad*N$11&gt;(vInicial*SIN($A98))^2,"",vInicial*COS($A98)/gravedad*(vInicial*SIN($A98)+SQRT((vInicial*SIN($A98))^2+2*gravedad*N$11)))</f>
        <v>8.92185265388518</v>
      </c>
      <c r="O98" s="27" t="n">
        <f aca="false">IF(-2*gravedad*O$11&gt;(vInicial*SIN($A98))^2,"",vInicial*COS($A98)/gravedad*(vInicial*SIN($A98)+SQRT((vInicial*SIN($A98))^2+2*gravedad*O$11)))</f>
        <v>9.06370674491973</v>
      </c>
      <c r="P98" s="27" t="n">
        <f aca="false">IF(-2*gravedad*P$11&gt;(vInicial*SIN($A98))^2,"",vInicial*COS($A98)/gravedad*(vInicial*SIN($A98)+SQRT((vInicial*SIN($A98))^2+2*gravedad*P$11)))</f>
        <v>9.2006772982641</v>
      </c>
      <c r="Q98" s="27" t="n">
        <f aca="false">IF(-2*gravedad*Q$11&gt;(vInicial*SIN($A98))^2,"",vInicial*COS($A98)/gravedad*(vInicial*SIN($A98)+SQRT((vInicial*SIN($A98))^2+2*gravedad*Q$11)))</f>
        <v>9.33323643764358</v>
      </c>
      <c r="R98" s="27" t="n">
        <f aca="false">IF(-2*gravedad*R$11&gt;(vInicial*SIN($A98))^2,"",vInicial*COS($A98)/gravedad*(vInicial*SIN($A98)+SQRT((vInicial*SIN($A98))^2+2*gravedad*R$11)))</f>
        <v>9.46178478793961</v>
      </c>
      <c r="S98" s="27" t="n">
        <f aca="false">IF(-2*gravedad*S$11&gt;(vInicial*SIN($A98))^2,"",vInicial*COS($A98)/gravedad*(vInicial*SIN($A98)+SQRT((vInicial*SIN($A98))^2+2*gravedad*S$11)))</f>
        <v>9.58666577416882</v>
      </c>
      <c r="T98" s="27" t="n">
        <f aca="false">IF(-2*gravedad*T$11&gt;(vInicial*SIN($A98))^2,"",vInicial*COS($A98)/gravedad*(vInicial*SIN($A98)+SQRT((vInicial*SIN($A98))^2+2*gravedad*T$11)))</f>
        <v>9.70817644124791</v>
      </c>
      <c r="U98" s="27" t="n">
        <f aca="false">IF(-2*gravedad*U$11&gt;(vInicial*SIN($A98))^2,"",vInicial*COS($A98)/gravedad*(vInicial*SIN($A98)+SQRT((vInicial*SIN($A98))^2+2*gravedad*U$11)))</f>
        <v>9.82657577647281</v>
      </c>
      <c r="V98" s="27" t="n">
        <f aca="false">IF(-2*gravedad*V$11&gt;(vInicial*SIN($A98))^2,"",vInicial*COS($A98)/gravedad*(vInicial*SIN($A98)+SQRT((vInicial*SIN($A98))^2+2*gravedad*V$11)))</f>
        <v>9.94209120502024</v>
      </c>
      <c r="W98" s="27" t="n">
        <f aca="false">IF(-2*gravedad*W$11&gt;(vInicial*SIN($A98))^2,"",vInicial*COS($A98)/gravedad*(vInicial*SIN($A98)+SQRT((vInicial*SIN($A98))^2+2*gravedad*W$11)))</f>
        <v>10.0549237259866</v>
      </c>
      <c r="X98" s="27" t="n">
        <f aca="false">IF(-2*gravedad*X$11&gt;(vInicial*SIN($A98))^2,"",vInicial*COS($A98)/gravedad*(vInicial*SIN($A98)+SQRT((vInicial*SIN($A98))^2+2*gravedad*X$11)))</f>
        <v>10.1652520213443</v>
      </c>
      <c r="Y98" s="27" t="n">
        <f aca="false">IF(-2*gravedad*Y$11&gt;(vInicial*SIN($A98))^2,"",vInicial*COS($A98)/gravedad*(vInicial*SIN($A98)+SQRT((vInicial*SIN($A98))^2+2*gravedad*Y$11)))</f>
        <v>10.2732357782237</v>
      </c>
      <c r="Z98" s="27" t="n">
        <f aca="false">IF(-2*gravedad*Z$11&gt;(vInicial*SIN($A98))^2,"",vInicial*COS($A98)/gravedad*(vInicial*SIN($A98)+SQRT((vInicial*SIN($A98))^2+2*gravedad*Z$11)))</f>
        <v>10.3790184011246</v>
      </c>
      <c r="AA98" s="27" t="n">
        <f aca="false">IF(-2*gravedad*AA$11&gt;(vInicial*SIN($A98))^2,"",vInicial*COS($A98)/gravedad*(vInicial*SIN($A98)+SQRT((vInicial*SIN($A98))^2+2*gravedad*AA$11)))</f>
        <v>10.4827292456375</v>
      </c>
      <c r="AB98" s="27" t="n">
        <f aca="false">IF(-2*gravedad*AB$11&gt;(vInicial*SIN($A98))^2,"",vInicial*COS($A98)/gravedad*(vInicial*SIN($A98)+SQRT((vInicial*SIN($A98))^2+2*gravedad*AB$11)))</f>
        <v>10.5844854729743</v>
      </c>
      <c r="AC98" s="27" t="n">
        <f aca="false">IF(-2*gravedad*AC$11&gt;(vInicial*SIN($A98))^2,"",vInicial*COS($A98)/gravedad*(vInicial*SIN($A98)+SQRT((vInicial*SIN($A98))^2+2*gravedad*AC$11)))</f>
        <v>10.6843936011354</v>
      </c>
      <c r="AD98" s="27" t="n">
        <f aca="false">IF(-2*gravedad*AD$11&gt;(vInicial*SIN($A98))^2,"",vInicial*COS($A98)/gravedad*(vInicial*SIN($A98)+SQRT((vInicial*SIN($A98))^2+2*gravedad*AD$11)))</f>
        <v>10.7825508112467</v>
      </c>
      <c r="AE98" s="27" t="n">
        <f aca="false">IF(-2*gravedad*AE$11&gt;(vInicial*SIN($A98))^2,"",vInicial*COS($A98)/gravedad*(vInicial*SIN($A98)+SQRT((vInicial*SIN($A98))^2+2*gravedad*AE$11)))</f>
        <v>10.8790460547032</v>
      </c>
      <c r="AF98" s="27" t="n">
        <f aca="false">IF(-2*gravedad*AF$11&gt;(vInicial*SIN($A98))^2,"",vInicial*COS($A98)/gravedad*(vInicial*SIN($A98)+SQRT((vInicial*SIN($A98))^2+2*gravedad*AF$11)))</f>
        <v>10.9739609970301</v>
      </c>
      <c r="AG98" s="27" t="n">
        <f aca="false">IF(-2*gravedad*AG$11&gt;(vInicial*SIN($A98))^2,"",vInicial*COS($A98)/gravedad*(vInicial*SIN($A98)+SQRT((vInicial*SIN($A98))^2+2*gravedad*AG$11)))</f>
        <v>11.0673708269635</v>
      </c>
      <c r="AH98" s="27" t="n">
        <f aca="false">IF(-2*gravedad*AH$11&gt;(vInicial*SIN($A98))^2,"",vInicial*COS($A98)/gravedad*(vInicial*SIN($A98)+SQRT((vInicial*SIN($A98))^2+2*gravedad*AH$11)))</f>
        <v>11.1593449535529</v>
      </c>
      <c r="AI98" s="27" t="n">
        <f aca="false">IF(-2*gravedad*AI$11&gt;(vInicial*SIN($A98))^2,"",vInicial*COS($A98)/gravedad*(vInicial*SIN($A98)+SQRT((vInicial*SIN($A98))^2+2*gravedad*AI$11)))</f>
        <v>11.2499476096652</v>
      </c>
      <c r="AJ98" s="27" t="n">
        <f aca="false">IF(-2*gravedad*AJ$11&gt;(vInicial*SIN($A98))^2,"",vInicial*COS($A98)/gravedad*(vInicial*SIN($A98)+SQRT((vInicial*SIN($A98))^2+2*gravedad*AJ$11)))</f>
        <v>11.3392383768051</v>
      </c>
      <c r="AK98" s="27" t="n">
        <f aca="false">IF(-2*gravedad*AK$11&gt;(vInicial*SIN($A98))^2,"",vInicial*COS($A98)/gravedad*(vInicial*SIN($A98)+SQRT((vInicial*SIN($A98))^2+2*gravedad*AK$11)))</f>
        <v>11.4272726434396</v>
      </c>
      <c r="AL98" s="27" t="n">
        <f aca="false">IF(-2*gravedad*AL$11&gt;(vInicial*SIN($A98))^2,"",vInicial*COS($A98)/gravedad*(vInicial*SIN($A98)+SQRT((vInicial*SIN($A98))^2+2*gravedad*AL$11)))</f>
        <v>11.5141020068435</v>
      </c>
      <c r="AM98" s="27" t="n">
        <f aca="false">IF(-2*gravedad*AM$11&gt;(vInicial*SIN($A98))^2,"",vInicial*COS($A98)/gravedad*(vInicial*SIN($A98)+SQRT((vInicial*SIN($A98))^2+2*gravedad*AM$11)))</f>
        <v>11.5997746267441</v>
      </c>
      <c r="AN98" s="27" t="n">
        <f aca="false">IF(-2*gravedad*AN$11&gt;(vInicial*SIN($A98))^2,"",vInicial*COS($A98)/gravedad*(vInicial*SIN($A98)+SQRT((vInicial*SIN($A98))^2+2*gravedad*AN$11)))</f>
        <v>11.6843355376514</v>
      </c>
      <c r="AO98" s="27" t="n">
        <f aca="false">IF(-2*gravedad*AO$11&gt;(vInicial*SIN($A98))^2,"",vInicial*COS($A98)/gravedad*(vInicial*SIN($A98)+SQRT((vInicial*SIN($A98))^2+2*gravedad*AO$11)))</f>
        <v>11.7678269256222</v>
      </c>
      <c r="AP98" s="27" t="n">
        <f aca="false">IF(-2*gravedad*AP$11&gt;(vInicial*SIN($A98))^2,"",vInicial*COS($A98)/gravedad*(vInicial*SIN($A98)+SQRT((vInicial*SIN($A98))^2+2*gravedad*AP$11)))</f>
        <v>11.8502883742871</v>
      </c>
      <c r="AQ98" s="27" t="n">
        <f aca="false">IF(-2*gravedad*AQ$11&gt;(vInicial*SIN($A98))^2,"",vInicial*COS($A98)/gravedad*(vInicial*SIN($A98)+SQRT((vInicial*SIN($A98))^2+2*gravedad*AQ$11)))</f>
        <v>11.9317570842121</v>
      </c>
      <c r="AR98" s="27" t="n">
        <f aca="false">IF(-2*gravedad*AR$11&gt;(vInicial*SIN($A98))^2,"",vInicial*COS($A98)/gravedad*(vInicial*SIN($A98)+SQRT((vInicial*SIN($A98))^2+2*gravedad*AR$11)))</f>
        <v>12.0122680690451</v>
      </c>
    </row>
    <row r="99" customFormat="false" ht="12.75" hidden="false" customHeight="false" outlineLevel="0" collapsed="false">
      <c r="A99" s="32" t="n">
        <f aca="false">RADIANS(B99)</f>
        <v>0.750491578357562</v>
      </c>
      <c r="B99" s="29" t="n">
        <f aca="false">B98+0.5</f>
        <v>43</v>
      </c>
      <c r="C99" s="33"/>
      <c r="D99" s="27" t="n">
        <f aca="false">IF(-2*gravedad*D$11&gt;(vInicial*SIN($A99))^2,"",vInicial*COS($A99)/gravedad*(vInicial*SIN($A99)+SQRT((vInicial*SIN($A99))^2+2*gravedad*D$11)))</f>
        <v>7.10762901348848</v>
      </c>
      <c r="E99" s="27" t="n">
        <f aca="false">IF(-2*gravedad*E$11&gt;(vInicial*SIN($A99))^2,"",vInicial*COS($A99)/gravedad*(vInicial*SIN($A99)+SQRT((vInicial*SIN($A99))^2+2*gravedad*E$11)))</f>
        <v>7.36205147341626</v>
      </c>
      <c r="F99" s="27" t="n">
        <f aca="false">IF(-2*gravedad*F$11&gt;(vInicial*SIN($A99))^2,"",vInicial*COS($A99)/gravedad*(vInicial*SIN($A99)+SQRT((vInicial*SIN($A99))^2+2*gravedad*F$11)))</f>
        <v>7.59072567757151</v>
      </c>
      <c r="G99" s="27" t="n">
        <f aca="false">IF(-2*gravedad*G$11&gt;(vInicial*SIN($A99))^2,"",vInicial*COS($A99)/gravedad*(vInicial*SIN($A99)+SQRT((vInicial*SIN($A99))^2+2*gravedad*G$11)))</f>
        <v>7.80017616206211</v>
      </c>
      <c r="H99" s="27" t="n">
        <f aca="false">IF(-2*gravedad*H$11&gt;(vInicial*SIN($A99))^2,"",vInicial*COS($A99)/gravedad*(vInicial*SIN($A99)+SQRT((vInicial*SIN($A99))^2+2*gravedad*H$11)))</f>
        <v>7.99456406674279</v>
      </c>
      <c r="I99" s="27" t="n">
        <f aca="false">IF(-2*gravedad*I$11&gt;(vInicial*SIN($A99))^2,"",vInicial*COS($A99)/gravedad*(vInicial*SIN($A99)+SQRT((vInicial*SIN($A99))^2+2*gravedad*I$11)))</f>
        <v>8.17673605504582</v>
      </c>
      <c r="J99" s="27" t="n">
        <f aca="false">IF(-2*gravedad*J$11&gt;(vInicial*SIN($A99))^2,"",vInicial*COS($A99)/gravedad*(vInicial*SIN($A99)+SQRT((vInicial*SIN($A99))^2+2*gravedad*J$11)))</f>
        <v>8.34874123067162</v>
      </c>
      <c r="K99" s="27" t="n">
        <f aca="false">IF(-2*gravedad*K$11&gt;(vInicial*SIN($A99))^2,"",vInicial*COS($A99)/gravedad*(vInicial*SIN($A99)+SQRT((vInicial*SIN($A99))^2+2*gravedad*K$11)))</f>
        <v>8.51211280270806</v>
      </c>
      <c r="L99" s="27" t="n">
        <f aca="false">IF(-2*gravedad*L$11&gt;(vInicial*SIN($A99))^2,"",vInicial*COS($A99)/gravedad*(vInicial*SIN($A99)+SQRT((vInicial*SIN($A99))^2+2*gravedad*L$11)))</f>
        <v>8.66803345916125</v>
      </c>
      <c r="M99" s="27" t="n">
        <f aca="false">IF(-2*gravedad*M$11&gt;(vInicial*SIN($A99))^2,"",vInicial*COS($A99)/gravedad*(vInicial*SIN($A99)+SQRT((vInicial*SIN($A99))^2+2*gravedad*M$11)))</f>
        <v>8.81743824698377</v>
      </c>
      <c r="N99" s="27" t="n">
        <f aca="false">IF(-2*gravedad*N$11&gt;(vInicial*SIN($A99))^2,"",vInicial*COS($A99)/gravedad*(vInicial*SIN($A99)+SQRT((vInicial*SIN($A99))^2+2*gravedad*N$11)))</f>
        <v>8.96108160600748</v>
      </c>
      <c r="O99" s="27" t="n">
        <f aca="false">IF(-2*gravedad*O$11&gt;(vInicial*SIN($A99))^2,"",vInicial*COS($A99)/gravedad*(vInicial*SIN($A99)+SQRT((vInicial*SIN($A99))^2+2*gravedad*O$11)))</f>
        <v>9.09958273401072</v>
      </c>
      <c r="P99" s="27" t="n">
        <f aca="false">IF(-2*gravedad*P$11&gt;(vInicial*SIN($A99))^2,"",vInicial*COS($A99)/gravedad*(vInicial*SIN($A99)+SQRT((vInicial*SIN($A99))^2+2*gravedad*P$11)))</f>
        <v>9.23345727466535</v>
      </c>
      <c r="Q99" s="27" t="n">
        <f aca="false">IF(-2*gravedad*Q$11&gt;(vInicial*SIN($A99))^2,"",vInicial*COS($A99)/gravedad*(vInicial*SIN($A99)+SQRT((vInicial*SIN($A99))^2+2*gravedad*Q$11)))</f>
        <v>9.36314005406813</v>
      </c>
      <c r="R99" s="27" t="n">
        <f aca="false">IF(-2*gravedad*R$11&gt;(vInicial*SIN($A99))^2,"",vInicial*COS($A99)/gravedad*(vInicial*SIN($A99)+SQRT((vInicial*SIN($A99))^2+2*gravedad*R$11)))</f>
        <v>9.48900177514123</v>
      </c>
      <c r="S99" s="27" t="n">
        <f aca="false">IF(-2*gravedad*S$11&gt;(vInicial*SIN($A99))^2,"",vInicial*COS($A99)/gravedad*(vInicial*SIN($A99)+SQRT((vInicial*SIN($A99))^2+2*gravedad*S$11)))</f>
        <v>9.61136152367065</v>
      </c>
      <c r="T99" s="27" t="n">
        <f aca="false">IF(-2*gravedad*T$11&gt;(vInicial*SIN($A99))^2,"",vInicial*COS($A99)/gravedad*(vInicial*SIN($A99)+SQRT((vInicial*SIN($A99))^2+2*gravedad*T$11)))</f>
        <v>9.73049630288677</v>
      </c>
      <c r="U99" s="27" t="n">
        <f aca="false">IF(-2*gravedad*U$11&gt;(vInicial*SIN($A99))^2,"",vInicial*COS($A99)/gravedad*(vInicial*SIN($A99)+SQRT((vInicial*SIN($A99))^2+2*gravedad*U$11)))</f>
        <v>9.84664841648404</v>
      </c>
      <c r="V99" s="27" t="n">
        <f aca="false">IF(-2*gravedad*V$11&gt;(vInicial*SIN($A99))^2,"",vInicial*COS($A99)/gravedad*(vInicial*SIN($A99)+SQRT((vInicial*SIN($A99))^2+2*gravedad*V$11)))</f>
        <v>9.96003126531517</v>
      </c>
      <c r="W99" s="27" t="n">
        <f aca="false">IF(-2*gravedad*W$11&gt;(vInicial*SIN($A99))^2,"",vInicial*COS($A99)/gravedad*(vInicial*SIN($A99)+SQRT((vInicial*SIN($A99))^2+2*gravedad*W$11)))</f>
        <v>10.0708339554607</v>
      </c>
      <c r="X99" s="27" t="n">
        <f aca="false">IF(-2*gravedad*X$11&gt;(vInicial*SIN($A99))^2,"",vInicial*COS($A99)/gravedad*(vInicial*SIN($A99)+SQRT((vInicial*SIN($A99))^2+2*gravedad*X$11)))</f>
        <v>10.1792250026513</v>
      </c>
      <c r="Y99" s="27" t="n">
        <f aca="false">IF(-2*gravedad*Y$11&gt;(vInicial*SIN($A99))^2,"",vInicial*COS($A99)/gravedad*(vInicial*SIN($A99)+SQRT((vInicial*SIN($A99))^2+2*gravedad*Y$11)))</f>
        <v>10.2853553406283</v>
      </c>
      <c r="Z99" s="27" t="n">
        <f aca="false">IF(-2*gravedad*Z$11&gt;(vInicial*SIN($A99))^2,"",vInicial*COS($A99)/gravedad*(vInicial*SIN($A99)+SQRT((vInicial*SIN($A99))^2+2*gravedad*Z$11)))</f>
        <v>10.3893607869218</v>
      </c>
      <c r="AA99" s="27" t="n">
        <f aca="false">IF(-2*gravedad*AA$11&gt;(vInicial*SIN($A99))^2,"",vInicial*COS($A99)/gravedad*(vInicial*SIN($A99)+SQRT((vInicial*SIN($A99))^2+2*gravedad*AA$11)))</f>
        <v>10.4913640810628</v>
      </c>
      <c r="AB99" s="27" t="n">
        <f aca="false">IF(-2*gravedad*AB$11&gt;(vInicial*SIN($A99))^2,"",vInicial*COS($A99)/gravedad*(vInicial*SIN($A99)+SQRT((vInicial*SIN($A99))^2+2*gravedad*AB$11)))</f>
        <v>10.5914765824992</v>
      </c>
      <c r="AC99" s="27" t="n">
        <f aca="false">IF(-2*gravedad*AC$11&gt;(vInicial*SIN($A99))^2,"",vInicial*COS($A99)/gravedad*(vInicial*SIN($A99)+SQRT((vInicial*SIN($A99))^2+2*gravedad*AC$11)))</f>
        <v>10.6897996951811</v>
      </c>
      <c r="AD99" s="27" t="n">
        <f aca="false">IF(-2*gravedad*AD$11&gt;(vInicial*SIN($A99))^2,"",vInicial*COS($A99)/gravedad*(vInicial*SIN($A99)+SQRT((vInicial*SIN($A99))^2+2*gravedad*AD$11)))</f>
        <v>10.7864260707464</v>
      </c>
      <c r="AE99" s="27" t="n">
        <f aca="false">IF(-2*gravedad*AE$11&gt;(vInicial*SIN($A99))^2,"",vInicial*COS($A99)/gravedad*(vInicial*SIN($A99)+SQRT((vInicial*SIN($A99))^2+2*gravedad*AE$11)))</f>
        <v>10.8814406309623</v>
      </c>
      <c r="AF99" s="27" t="n">
        <f aca="false">IF(-2*gravedad*AF$11&gt;(vInicial*SIN($A99))^2,"",vInicial*COS($A99)/gravedad*(vInicial*SIN($A99)+SQRT((vInicial*SIN($A99))^2+2*gravedad*AF$11)))</f>
        <v>10.9749214415399</v>
      </c>
      <c r="AG99" s="27" t="n">
        <f aca="false">IF(-2*gravedad*AG$11&gt;(vInicial*SIN($A99))^2,"",vInicial*COS($A99)/gravedad*(vInicial*SIN($A99)+SQRT((vInicial*SIN($A99))^2+2*gravedad*AG$11)))</f>
        <v>11.0669404629051</v>
      </c>
      <c r="AH99" s="27" t="n">
        <f aca="false">IF(-2*gravedad*AH$11&gt;(vInicial*SIN($A99))^2,"",vInicial*COS($A99)/gravedad*(vInicial*SIN($A99)+SQRT((vInicial*SIN($A99))^2+2*gravedad*AH$11)))</f>
        <v>11.1575641984632</v>
      </c>
      <c r="AI99" s="27" t="n">
        <f aca="false">IF(-2*gravedad*AI$11&gt;(vInicial*SIN($A99))^2,"",vInicial*COS($A99)/gravedad*(vInicial*SIN($A99)+SQRT((vInicial*SIN($A99))^2+2*gravedad*AI$11)))</f>
        <v>11.2468542569585</v>
      </c>
      <c r="AJ99" s="27" t="n">
        <f aca="false">IF(-2*gravedad*AJ$11&gt;(vInicial*SIN($A99))^2,"",vInicial*COS($A99)/gravedad*(vInicial*SIN($A99)+SQRT((vInicial*SIN($A99))^2+2*gravedad*AJ$11)))</f>
        <v>11.3348678424485</v>
      </c>
      <c r="AK99" s="27" t="n">
        <f aca="false">IF(-2*gravedad*AK$11&gt;(vInicial*SIN($A99))^2,"",vInicial*COS($A99)/gravedad*(vInicial*SIN($A99)+SQRT((vInicial*SIN($A99))^2+2*gravedad*AK$11)))</f>
        <v>11.4216581829626</v>
      </c>
      <c r="AL99" s="27" t="n">
        <f aca="false">IF(-2*gravedad*AL$11&gt;(vInicial*SIN($A99))^2,"",vInicial*COS($A99)/gravedad*(vInicial*SIN($A99)+SQRT((vInicial*SIN($A99))^2+2*gravedad*AL$11)))</f>
        <v>11.5072749069724</v>
      </c>
      <c r="AM99" s="27" t="n">
        <f aca="false">IF(-2*gravedad*AM$11&gt;(vInicial*SIN($A99))^2,"",vInicial*COS($A99)/gravedad*(vInicial*SIN($A99)+SQRT((vInicial*SIN($A99))^2+2*gravedad*AM$11)))</f>
        <v>11.5917643752337</v>
      </c>
      <c r="AN99" s="27" t="n">
        <f aca="false">IF(-2*gravedad*AN$11&gt;(vInicial*SIN($A99))^2,"",vInicial*COS($A99)/gravedad*(vInicial*SIN($A99)+SQRT((vInicial*SIN($A99))^2+2*gravedad*AN$11)))</f>
        <v>11.6751699743024</v>
      </c>
      <c r="AO99" s="27" t="n">
        <f aca="false">IF(-2*gravedad*AO$11&gt;(vInicial*SIN($A99))^2,"",vInicial*COS($A99)/gravedad*(vInicial*SIN($A99)+SQRT((vInicial*SIN($A99))^2+2*gravedad*AO$11)))</f>
        <v>11.7575323769986</v>
      </c>
      <c r="AP99" s="27" t="n">
        <f aca="false">IF(-2*gravedad*AP$11&gt;(vInicial*SIN($A99))^2,"",vInicial*COS($A99)/gravedad*(vInicial*SIN($A99)+SQRT((vInicial*SIN($A99))^2+2*gravedad*AP$11)))</f>
        <v>11.8388897742571</v>
      </c>
      <c r="AQ99" s="27" t="n">
        <f aca="false">IF(-2*gravedad*AQ$11&gt;(vInicial*SIN($A99))^2,"",vInicial*COS($A99)/gravedad*(vInicial*SIN($A99)+SQRT((vInicial*SIN($A99))^2+2*gravedad*AQ$11)))</f>
        <v>11.9192780821154</v>
      </c>
      <c r="AR99" s="27" t="n">
        <f aca="false">IF(-2*gravedad*AR$11&gt;(vInicial*SIN($A99))^2,"",vInicial*COS($A99)/gravedad*(vInicial*SIN($A99)+SQRT((vInicial*SIN($A99))^2+2*gravedad*AR$11)))</f>
        <v>11.9987311270216</v>
      </c>
    </row>
    <row r="100" customFormat="false" ht="12.75" hidden="false" customHeight="false" outlineLevel="0" collapsed="false">
      <c r="A100" s="32" t="n">
        <f aca="false">RADIANS(B100)</f>
        <v>0.759218224617533</v>
      </c>
      <c r="B100" s="29" t="n">
        <f aca="false">B99+0.5</f>
        <v>43.5</v>
      </c>
      <c r="C100" s="33"/>
      <c r="D100" s="27" t="n">
        <f aca="false">IF(-2*gravedad*D$11&gt;(vInicial*SIN($A100))^2,"",vInicial*COS($A100)/gravedad*(vInicial*SIN($A100)+SQRT((vInicial*SIN($A100))^2+2*gravedad*D$11)))</f>
        <v>7.21242360342886</v>
      </c>
      <c r="E100" s="27" t="n">
        <f aca="false">IF(-2*gravedad*E$11&gt;(vInicial*SIN($A100))^2,"",vInicial*COS($A100)/gravedad*(vInicial*SIN($A100)+SQRT((vInicial*SIN($A100))^2+2*gravedad*E$11)))</f>
        <v>7.45239650130988</v>
      </c>
      <c r="F100" s="27" t="n">
        <f aca="false">IF(-2*gravedad*F$11&gt;(vInicial*SIN($A100))^2,"",vInicial*COS($A100)/gravedad*(vInicial*SIN($A100)+SQRT((vInicial*SIN($A100))^2+2*gravedad*F$11)))</f>
        <v>7.67010225932339</v>
      </c>
      <c r="G100" s="27" t="n">
        <f aca="false">IF(-2*gravedad*G$11&gt;(vInicial*SIN($A100))^2,"",vInicial*COS($A100)/gravedad*(vInicial*SIN($A100)+SQRT((vInicial*SIN($A100))^2+2*gravedad*G$11)))</f>
        <v>7.87078518105183</v>
      </c>
      <c r="H100" s="27" t="n">
        <f aca="false">IF(-2*gravedad*H$11&gt;(vInicial*SIN($A100))^2,"",vInicial*COS($A100)/gravedad*(vInicial*SIN($A100)+SQRT((vInicial*SIN($A100))^2+2*gravedad*H$11)))</f>
        <v>8.05790630585037</v>
      </c>
      <c r="I100" s="27" t="n">
        <f aca="false">IF(-2*gravedad*I$11&gt;(vInicial*SIN($A100))^2,"",vInicial*COS($A100)/gravedad*(vInicial*SIN($A100)+SQRT((vInicial*SIN($A100))^2+2*gravedad*I$11)))</f>
        <v>8.23389201785384</v>
      </c>
      <c r="J100" s="27" t="n">
        <f aca="false">IF(-2*gravedad*J$11&gt;(vInicial*SIN($A100))^2,"",vInicial*COS($A100)/gravedad*(vInicial*SIN($A100)+SQRT((vInicial*SIN($A100))^2+2*gravedad*J$11)))</f>
        <v>8.40052136764123</v>
      </c>
      <c r="K100" s="27" t="n">
        <f aca="false">IF(-2*gravedad*K$11&gt;(vInicial*SIN($A100))^2,"",vInicial*COS($A100)/gravedad*(vInicial*SIN($A100)+SQRT((vInicial*SIN($A100))^2+2*gravedad*K$11)))</f>
        <v>8.55914479275841</v>
      </c>
      <c r="L100" s="27" t="n">
        <f aca="false">IF(-2*gravedad*L$11&gt;(vInicial*SIN($A100))^2,"",vInicial*COS($A100)/gravedad*(vInicial*SIN($A100)+SQRT((vInicial*SIN($A100))^2+2*gravedad*L$11)))</f>
        <v>8.71081610456932</v>
      </c>
      <c r="M100" s="27" t="n">
        <f aca="false">IF(-2*gravedad*M$11&gt;(vInicial*SIN($A100))^2,"",vInicial*COS($A100)/gravedad*(vInicial*SIN($A100)+SQRT((vInicial*SIN($A100))^2+2*gravedad*M$11)))</f>
        <v>8.85637640556876</v>
      </c>
      <c r="N100" s="27" t="n">
        <f aca="false">IF(-2*gravedad*N$11&gt;(vInicial*SIN($A100))^2,"",vInicial*COS($A100)/gravedad*(vInicial*SIN($A100)+SQRT((vInicial*SIN($A100))^2+2*gravedad*N$11)))</f>
        <v>8.99650974606862</v>
      </c>
      <c r="O100" s="27" t="n">
        <f aca="false">IF(-2*gravedad*O$11&gt;(vInicial*SIN($A100))^2,"",vInicial*COS($A100)/gravedad*(vInicial*SIN($A100)+SQRT((vInicial*SIN($A100))^2+2*gravedad*O$11)))</f>
        <v>9.1317813490394</v>
      </c>
      <c r="P100" s="27" t="n">
        <f aca="false">IF(-2*gravedad*P$11&gt;(vInicial*SIN($A100))^2,"",vInicial*COS($A100)/gravedad*(vInicial*SIN($A100)+SQRT((vInicial*SIN($A100))^2+2*gravedad*P$11)))</f>
        <v>9.26266464513197</v>
      </c>
      <c r="Q100" s="27" t="n">
        <f aca="false">IF(-2*gravedad*Q$11&gt;(vInicial*SIN($A100))^2,"",vInicial*COS($A100)/gravedad*(vInicial*SIN($A100)+SQRT((vInicial*SIN($A100))^2+2*gravedad*Q$11)))</f>
        <v>9.38956087868116</v>
      </c>
      <c r="R100" s="27" t="n">
        <f aca="false">IF(-2*gravedad*R$11&gt;(vInicial*SIN($A100))^2,"",vInicial*COS($A100)/gravedad*(vInicial*SIN($A100)+SQRT((vInicial*SIN($A100))^2+2*gravedad*R$11)))</f>
        <v>9.5128136371545</v>
      </c>
      <c r="S100" s="27" t="n">
        <f aca="false">IF(-2*gravedad*S$11&gt;(vInicial*SIN($A100))^2,"",vInicial*COS($A100)/gravedad*(vInicial*SIN($A100)+SQRT((vInicial*SIN($A100))^2+2*gravedad*S$11)))</f>
        <v>9.63271982376153</v>
      </c>
      <c r="T100" s="27" t="n">
        <f aca="false">IF(-2*gravedad*T$11&gt;(vInicial*SIN($A100))^2,"",vInicial*COS($A100)/gravedad*(vInicial*SIN($A100)+SQRT((vInicial*SIN($A100))^2+2*gravedad*T$11)))</f>
        <v>9.74953808286639</v>
      </c>
      <c r="U100" s="27" t="n">
        <f aca="false">IF(-2*gravedad*U$11&gt;(vInicial*SIN($A100))^2,"",vInicial*COS($A100)/gravedad*(vInicial*SIN($A100)+SQRT((vInicial*SIN($A100))^2+2*gravedad*U$11)))</f>
        <v>9.86349536566772</v>
      </c>
      <c r="V100" s="27" t="n">
        <f aca="false">IF(-2*gravedad*V$11&gt;(vInicial*SIN($A100))^2,"",vInicial*COS($A100)/gravedad*(vInicial*SIN($A100)+SQRT((vInicial*SIN($A100))^2+2*gravedad*V$11)))</f>
        <v>9.97479211453553</v>
      </c>
      <c r="W100" s="27" t="n">
        <f aca="false">IF(-2*gravedad*W$11&gt;(vInicial*SIN($A100))^2,"",vInicial*COS($A100)/gravedad*(vInicial*SIN($A100)+SQRT((vInicial*SIN($A100))^2+2*gravedad*W$11)))</f>
        <v>10.0836064054248</v>
      </c>
      <c r="X100" s="27" t="n">
        <f aca="false">IF(-2*gravedad*X$11&gt;(vInicial*SIN($A100))^2,"",vInicial*COS($A100)/gravedad*(vInicial*SIN($A100)+SQRT((vInicial*SIN($A100))^2+2*gravedad*X$11)))</f>
        <v>10.190097293414</v>
      </c>
      <c r="Y100" s="27" t="n">
        <f aca="false">IF(-2*gravedad*Y$11&gt;(vInicial*SIN($A100))^2,"",vInicial*COS($A100)/gravedad*(vInicial*SIN($A100)+SQRT((vInicial*SIN($A100))^2+2*gravedad*Y$11)))</f>
        <v>10.2944075410861</v>
      </c>
      <c r="Z100" s="27" t="n">
        <f aca="false">IF(-2*gravedad*Z$11&gt;(vInicial*SIN($A100))^2,"",vInicial*COS($A100)/gravedad*(vInicial*SIN($A100)+SQRT((vInicial*SIN($A100))^2+2*gravedad*Z$11)))</f>
        <v>10.3966658634444</v>
      </c>
      <c r="AA100" s="27" t="n">
        <f aca="false">IF(-2*gravedad*AA$11&gt;(vInicial*SIN($A100))^2,"",vInicial*COS($A100)/gravedad*(vInicial*SIN($A100)+SQRT((vInicial*SIN($A100))^2+2*gravedad*AA$11)))</f>
        <v>10.4969887901235</v>
      </c>
      <c r="AB100" s="27" t="n">
        <f aca="false">IF(-2*gravedad*AB$11&gt;(vInicial*SIN($A100))^2,"",vInicial*COS($A100)/gravedad*(vInicial*SIN($A100)+SQRT((vInicial*SIN($A100))^2+2*gravedad*AB$11)))</f>
        <v>10.5954822217357</v>
      </c>
      <c r="AC100" s="27" t="n">
        <f aca="false">IF(-2*gravedad*AC$11&gt;(vInicial*SIN($A100))^2,"",vInicial*COS($A100)/gravedad*(vInicial*SIN($A100)+SQRT((vInicial*SIN($A100))^2+2*gravedad*AC$11)))</f>
        <v>10.6922427396031</v>
      </c>
      <c r="AD100" s="27" t="n">
        <f aca="false">IF(-2*gravedad*AD$11&gt;(vInicial*SIN($A100))^2,"",vInicial*COS($A100)/gravedad*(vInicial*SIN($A100)+SQRT((vInicial*SIN($A100))^2+2*gravedad*AD$11)))</f>
        <v>10.7873587150183</v>
      </c>
      <c r="AE100" s="27" t="n">
        <f aca="false">IF(-2*gravedad*AE$11&gt;(vInicial*SIN($A100))^2,"",vInicial*COS($A100)/gravedad*(vInicial*SIN($A100)+SQRT((vInicial*SIN($A100))^2+2*gravedad*AE$11)))</f>
        <v>10.8809112543089</v>
      </c>
      <c r="AF100" s="27" t="n">
        <f aca="false">IF(-2*gravedad*AF$11&gt;(vInicial*SIN($A100))^2,"",vInicial*COS($A100)/gravedad*(vInicial*SIN($A100)+SQRT((vInicial*SIN($A100))^2+2*gravedad*AF$11)))</f>
        <v>10.9729750084688</v>
      </c>
      <c r="AG100" s="27" t="n">
        <f aca="false">IF(-2*gravedad*AG$11&gt;(vInicial*SIN($A100))^2,"",vInicial*COS($A100)/gravedad*(vInicial*SIN($A100)+SQRT((vInicial*SIN($A100))^2+2*gravedad*AG$11)))</f>
        <v>11.0636188703487</v>
      </c>
      <c r="AH100" s="27" t="n">
        <f aca="false">IF(-2*gravedad*AH$11&gt;(vInicial*SIN($A100))^2,"",vInicial*COS($A100)/gravedad*(vInicial*SIN($A100)+SQRT((vInicial*SIN($A100))^2+2*gravedad*AH$11)))</f>
        <v>11.1529065779225</v>
      </c>
      <c r="AI100" s="27" t="n">
        <f aca="false">IF(-2*gravedad*AI$11&gt;(vInicial*SIN($A100))^2,"",vInicial*COS($A100)/gravedad*(vInicial*SIN($A100)+SQRT((vInicial*SIN($A100))^2+2*gravedad*AI$11)))</f>
        <v>11.2408972386459</v>
      </c>
      <c r="AJ100" s="27" t="n">
        <f aca="false">IF(-2*gravedad*AJ$11&gt;(vInicial*SIN($A100))^2,"",vInicial*COS($A100)/gravedad*(vInicial*SIN($A100)+SQRT((vInicial*SIN($A100))^2+2*gravedad*AJ$11)))</f>
        <v>11.3276457871683</v>
      </c>
      <c r="AK100" s="27" t="n">
        <f aca="false">IF(-2*gravedad*AK$11&gt;(vInicial*SIN($A100))^2,"",vInicial*COS($A100)/gravedad*(vInicial*SIN($A100)+SQRT((vInicial*SIN($A100))^2+2*gravedad*AK$11)))</f>
        <v>11.4132033864656</v>
      </c>
      <c r="AL100" s="27" t="n">
        <f aca="false">IF(-2*gravedad*AL$11&gt;(vInicial*SIN($A100))^2,"",vInicial*COS($A100)/gravedad*(vInicial*SIN($A100)+SQRT((vInicial*SIN($A100))^2+2*gravedad*AL$11)))</f>
        <v>11.4976177807173</v>
      </c>
      <c r="AM100" s="27" t="n">
        <f aca="false">IF(-2*gravedad*AM$11&gt;(vInicial*SIN($A100))^2,"",vInicial*COS($A100)/gravedad*(vInicial*SIN($A100)+SQRT((vInicial*SIN($A100))^2+2*gravedad*AM$11)))</f>
        <v>11.5809336068362</v>
      </c>
      <c r="AN100" s="27" t="n">
        <f aca="false">IF(-2*gravedad*AN$11&gt;(vInicial*SIN($A100))^2,"",vInicial*COS($A100)/gravedad*(vInicial*SIN($A100)+SQRT((vInicial*SIN($A100))^2+2*gravedad*AN$11)))</f>
        <v>11.6631926704231</v>
      </c>
      <c r="AO100" s="27" t="n">
        <f aca="false">IF(-2*gravedad*AO$11&gt;(vInicial*SIN($A100))^2,"",vInicial*COS($A100)/gravedad*(vInicial*SIN($A100)+SQRT((vInicial*SIN($A100))^2+2*gravedad*AO$11)))</f>
        <v>11.7444341909904</v>
      </c>
      <c r="AP100" s="27" t="n">
        <f aca="false">IF(-2*gravedad*AP$11&gt;(vInicial*SIN($A100))^2,"",vInicial*COS($A100)/gravedad*(vInicial*SIN($A100)+SQRT((vInicial*SIN($A100))^2+2*gravedad*AP$11)))</f>
        <v>11.8246950205348</v>
      </c>
      <c r="AQ100" s="27" t="n">
        <f aca="false">IF(-2*gravedad*AQ$11&gt;(vInicial*SIN($A100))^2,"",vInicial*COS($A100)/gravedad*(vInicial*SIN($A100)+SQRT((vInicial*SIN($A100))^2+2*gravedad*AQ$11)))</f>
        <v>11.9040098389169</v>
      </c>
      <c r="AR100" s="27" t="n">
        <f aca="false">IF(-2*gravedad*AR$11&gt;(vInicial*SIN($A100))^2,"",vInicial*COS($A100)/gravedad*(vInicial*SIN($A100)+SQRT((vInicial*SIN($A100))^2+2*gravedad*AR$11)))</f>
        <v>11.9824113289874</v>
      </c>
    </row>
    <row r="101" customFormat="false" ht="12.75" hidden="false" customHeight="false" outlineLevel="0" collapsed="false">
      <c r="A101" s="32" t="n">
        <f aca="false">RADIANS(B101)</f>
        <v>0.767944870877505</v>
      </c>
      <c r="B101" s="29" t="n">
        <f aca="false">B100+0.5</f>
        <v>44</v>
      </c>
      <c r="C101" s="33"/>
      <c r="D101" s="27" t="n">
        <f aca="false">IF(-2*gravedad*D$11&gt;(vInicial*SIN($A101))^2,"",vInicial*COS($A101)/gravedad*(vInicial*SIN($A101)+SQRT((vInicial*SIN($A101))^2+2*gravedad*D$11)))</f>
        <v>7.30771474356724</v>
      </c>
      <c r="E101" s="27" t="n">
        <f aca="false">IF(-2*gravedad*E$11&gt;(vInicial*SIN($A101))^2,"",vInicial*COS($A101)/gravedad*(vInicial*SIN($A101)+SQRT((vInicial*SIN($A101))^2+2*gravedad*E$11)))</f>
        <v>7.53506448049093</v>
      </c>
      <c r="F101" s="27" t="n">
        <f aca="false">IF(-2*gravedad*F$11&gt;(vInicial*SIN($A101))^2,"",vInicial*COS($A101)/gravedad*(vInicial*SIN($A101)+SQRT((vInicial*SIN($A101))^2+2*gravedad*F$11)))</f>
        <v>7.74293685739257</v>
      </c>
      <c r="G101" s="27" t="n">
        <f aca="false">IF(-2*gravedad*G$11&gt;(vInicial*SIN($A101))^2,"",vInicial*COS($A101)/gravedad*(vInicial*SIN($A101)+SQRT((vInicial*SIN($A101))^2+2*gravedad*G$11)))</f>
        <v>7.93561701693379</v>
      </c>
      <c r="H101" s="27" t="n">
        <f aca="false">IF(-2*gravedad*H$11&gt;(vInicial*SIN($A101))^2,"",vInicial*COS($A101)/gravedad*(vInicial*SIN($A101)+SQRT((vInicial*SIN($A101))^2+2*gravedad*H$11)))</f>
        <v>8.11601702784604</v>
      </c>
      <c r="I101" s="27" t="n">
        <f aca="false">IF(-2*gravedad*I$11&gt;(vInicial*SIN($A101))^2,"",vInicial*COS($A101)/gravedad*(vInicial*SIN($A101)+SQRT((vInicial*SIN($A101))^2+2*gravedad*I$11)))</f>
        <v>8.28622273494766</v>
      </c>
      <c r="J101" s="27" t="n">
        <f aca="false">IF(-2*gravedad*J$11&gt;(vInicial*SIN($A101))^2,"",vInicial*COS($A101)/gravedad*(vInicial*SIN($A101)+SQRT((vInicial*SIN($A101))^2+2*gravedad*J$11)))</f>
        <v>8.44778887649493</v>
      </c>
      <c r="K101" s="27" t="n">
        <f aca="false">IF(-2*gravedad*K$11&gt;(vInicial*SIN($A101))^2,"",vInicial*COS($A101)/gravedad*(vInicial*SIN($A101)+SQRT((vInicial*SIN($A101))^2+2*gravedad*K$11)))</f>
        <v>8.60191109180693</v>
      </c>
      <c r="L101" s="27" t="n">
        <f aca="false">IF(-2*gravedad*L$11&gt;(vInicial*SIN($A101))^2,"",vInicial*COS($A101)/gravedad*(vInicial*SIN($A101)+SQRT((vInicial*SIN($A101))^2+2*gravedad*L$11)))</f>
        <v>8.7495323130639</v>
      </c>
      <c r="M101" s="27" t="n">
        <f aca="false">IF(-2*gravedad*M$11&gt;(vInicial*SIN($A101))^2,"",vInicial*COS($A101)/gravedad*(vInicial*SIN($A101)+SQRT((vInicial*SIN($A101))^2+2*gravedad*M$11)))</f>
        <v>8.8914117645822</v>
      </c>
      <c r="N101" s="27" t="n">
        <f aca="false">IF(-2*gravedad*N$11&gt;(vInicial*SIN($A101))^2,"",vInicial*COS($A101)/gravedad*(vInicial*SIN($A101)+SQRT((vInicial*SIN($A101))^2+2*gravedad*N$11)))</f>
        <v>9.02817147802753</v>
      </c>
      <c r="O101" s="27" t="n">
        <f aca="false">IF(-2*gravedad*O$11&gt;(vInicial*SIN($A101))^2,"",vInicial*COS($A101)/gravedad*(vInicial*SIN($A101)+SQRT((vInicial*SIN($A101))^2+2*gravedad*O$11)))</f>
        <v>9.16032867840195</v>
      </c>
      <c r="P101" s="27" t="n">
        <f aca="false">IF(-2*gravedad*P$11&gt;(vInicial*SIN($A101))^2,"",vInicial*COS($A101)/gravedad*(vInicial*SIN($A101)+SQRT((vInicial*SIN($A101))^2+2*gravedad*P$11)))</f>
        <v>9.28831895710808</v>
      </c>
      <c r="Q101" s="27" t="n">
        <f aca="false">IF(-2*gravedad*Q$11&gt;(vInicial*SIN($A101))^2,"",vInicial*COS($A101)/gravedad*(vInicial*SIN($A101)+SQRT((vInicial*SIN($A101))^2+2*gravedad*Q$11)))</f>
        <v>9.41251324618462</v>
      </c>
      <c r="R101" s="27" t="n">
        <f aca="false">IF(-2*gravedad*R$11&gt;(vInicial*SIN($A101))^2,"",vInicial*COS($A101)/gravedad*(vInicial*SIN($A101)+SQRT((vInicial*SIN($A101))^2+2*gravedad*R$11)))</f>
        <v>9.53323050742865</v>
      </c>
      <c r="S101" s="27" t="n">
        <f aca="false">IF(-2*gravedad*S$11&gt;(vInicial*SIN($A101))^2,"",vInicial*COS($A101)/gravedad*(vInicial*SIN($A101)+SQRT((vInicial*SIN($A101))^2+2*gravedad*S$11)))</f>
        <v>9.65074738877289</v>
      </c>
      <c r="T101" s="27" t="n">
        <f aca="false">IF(-2*gravedad*T$11&gt;(vInicial*SIN($A101))^2,"",vInicial*COS($A101)/gravedad*(vInicial*SIN($A101)+SQRT((vInicial*SIN($A101))^2+2*gravedad*T$11)))</f>
        <v>9.76530568941618</v>
      </c>
      <c r="U101" s="27" t="n">
        <f aca="false">IF(-2*gravedad*U$11&gt;(vInicial*SIN($A101))^2,"",vInicial*COS($A101)/gravedad*(vInicial*SIN($A101)+SQRT((vInicial*SIN($A101))^2+2*gravedad*U$11)))</f>
        <v>9.87711821243858</v>
      </c>
      <c r="V101" s="27" t="n">
        <f aca="false">IF(-2*gravedad*V$11&gt;(vInicial*SIN($A101))^2,"",vInicial*COS($A101)/gravedad*(vInicial*SIN($A101)+SQRT((vInicial*SIN($A101))^2+2*gravedad*V$11)))</f>
        <v>9.98637341122483</v>
      </c>
      <c r="W101" s="27" t="n">
        <f aca="false">IF(-2*gravedad*W$11&gt;(vInicial*SIN($A101))^2,"",vInicial*COS($A101)/gravedad*(vInicial*SIN($A101)+SQRT((vInicial*SIN($A101))^2+2*gravedad*W$11)))</f>
        <v>10.0932391202914</v>
      </c>
      <c r="X101" s="27" t="n">
        <f aca="false">IF(-2*gravedad*X$11&gt;(vInicial*SIN($A101))^2,"",vInicial*COS($A101)/gravedad*(vInicial*SIN($A101)+SQRT((vInicial*SIN($A101))^2+2*gravedad*X$11)))</f>
        <v>10.1978655818275</v>
      </c>
      <c r="Y101" s="27" t="n">
        <f aca="false">IF(-2*gravedad*Y$11&gt;(vInicial*SIN($A101))^2,"",vInicial*COS($A101)/gravedad*(vInicial*SIN($A101)+SQRT((vInicial*SIN($A101))^2+2*gravedad*Y$11)))</f>
        <v>10.3003879239366</v>
      </c>
      <c r="Z101" s="27" t="n">
        <f aca="false">IF(-2*gravedad*Z$11&gt;(vInicial*SIN($A101))^2,"",vInicial*COS($A101)/gravedad*(vInicial*SIN($A101)+SQRT((vInicial*SIN($A101))^2+2*gravedad*Z$11)))</f>
        <v>10.400928207306</v>
      </c>
      <c r="AA101" s="27" t="n">
        <f aca="false">IF(-2*gravedad*AA$11&gt;(vInicial*SIN($A101))^2,"",vInicial*COS($A101)/gravedad*(vInicial*SIN($A101)+SQRT((vInicial*SIN($A101))^2+2*gravedad*AA$11)))</f>
        <v>10.4995971287558</v>
      </c>
      <c r="AB101" s="27" t="n">
        <f aca="false">IF(-2*gravedad*AB$11&gt;(vInicial*SIN($A101))^2,"",vInicial*COS($A101)/gravedad*(vInicial*SIN($A101)+SQRT((vInicial*SIN($A101))^2+2*gravedad*AB$11)))</f>
        <v>10.5964954494592</v>
      </c>
      <c r="AC101" s="27" t="n">
        <f aca="false">IF(-2*gravedad*AC$11&gt;(vInicial*SIN($A101))^2,"",vInicial*COS($A101)/gravedad*(vInicial*SIN($A101)+SQRT((vInicial*SIN($A101))^2+2*gravedad*AC$11)))</f>
        <v>10.6917152003436</v>
      </c>
      <c r="AD101" s="27" t="n">
        <f aca="false">IF(-2*gravedad*AD$11&gt;(vInicial*SIN($A101))^2,"",vInicial*COS($A101)/gravedad*(vInicial*SIN($A101)+SQRT((vInicial*SIN($A101))^2+2*gravedad*AD$11)))</f>
        <v>10.785340705742</v>
      </c>
      <c r="AE101" s="27" t="n">
        <f aca="false">IF(-2*gravedad*AE$11&gt;(vInicial*SIN($A101))^2,"",vInicial*COS($A101)/gravedad*(vInicial*SIN($A101)+SQRT((vInicial*SIN($A101))^2+2*gravedad*AE$11)))</f>
        <v>10.8774494577078</v>
      </c>
      <c r="AF101" s="27" t="n">
        <f aca="false">IF(-2*gravedad*AF$11&gt;(vInicial*SIN($A101))^2,"",vInicial*COS($A101)/gravedad*(vInicial*SIN($A101)+SQRT((vInicial*SIN($A101))^2+2*gravedad*AF$11)))</f>
        <v>10.9681128667856</v>
      </c>
      <c r="AG101" s="27" t="n">
        <f aca="false">IF(-2*gravedad*AG$11&gt;(vInicial*SIN($A101))^2,"",vInicial*COS($A101)/gravedad*(vInicial*SIN($A101)+SQRT((vInicial*SIN($A101))^2+2*gravedad*AG$11)))</f>
        <v>11.0573969099301</v>
      </c>
      <c r="AH101" s="27" t="n">
        <f aca="false">IF(-2*gravedad*AH$11&gt;(vInicial*SIN($A101))^2,"",vInicial*COS($A101)/gravedad*(vInicial*SIN($A101)+SQRT((vInicial*SIN($A101))^2+2*gravedad*AH$11)))</f>
        <v>11.1453626922853</v>
      </c>
      <c r="AI101" s="27" t="n">
        <f aca="false">IF(-2*gravedad*AI$11&gt;(vInicial*SIN($A101))^2,"",vInicial*COS($A101)/gravedad*(vInicial*SIN($A101)+SQRT((vInicial*SIN($A101))^2+2*gravedad*AI$11)))</f>
        <v>11.2320669364216</v>
      </c>
      <c r="AJ101" s="27" t="n">
        <f aca="false">IF(-2*gravedad*AJ$11&gt;(vInicial*SIN($A101))^2,"",vInicial*COS($A101)/gravedad*(vInicial*SIN($A101)+SQRT((vInicial*SIN($A101))^2+2*gravedad*AJ$11)))</f>
        <v>11.3175624101617</v>
      </c>
      <c r="AK101" s="27" t="n">
        <f aca="false">IF(-2*gravedad*AK$11&gt;(vInicial*SIN($A101))^2,"",vInicial*COS($A101)/gravedad*(vInicial*SIN($A101)+SQRT((vInicial*SIN($A101))^2+2*gravedad*AK$11)))</f>
        <v>11.4018983021618</v>
      </c>
      <c r="AL101" s="27" t="n">
        <f aca="false">IF(-2*gravedad*AL$11&gt;(vInicial*SIN($A101))^2,"",vInicial*COS($A101)/gravedad*(vInicial*SIN($A101)+SQRT((vInicial*SIN($A101))^2+2*gravedad*AL$11)))</f>
        <v>11.48512055284</v>
      </c>
      <c r="AM101" s="27" t="n">
        <f aca="false">IF(-2*gravedad*AM$11&gt;(vInicial*SIN($A101))^2,"",vInicial*COS($A101)/gravedad*(vInicial*SIN($A101)+SQRT((vInicial*SIN($A101))^2+2*gravedad*AM$11)))</f>
        <v>11.567272146975</v>
      </c>
      <c r="AN101" s="27" t="n">
        <f aca="false">IF(-2*gravedad*AN$11&gt;(vInicial*SIN($A101))^2,"",vInicial*COS($A101)/gravedad*(vInicial*SIN($A101)+SQRT((vInicial*SIN($A101))^2+2*gravedad*AN$11)))</f>
        <v>11.6483933732645</v>
      </c>
      <c r="AO101" s="27" t="n">
        <f aca="false">IF(-2*gravedad*AO$11&gt;(vInicial*SIN($A101))^2,"",vInicial*COS($A101)/gravedad*(vInicial*SIN($A101)+SQRT((vInicial*SIN($A101))^2+2*gravedad*AO$11)))</f>
        <v>11.7285220552921</v>
      </c>
      <c r="AP101" s="27" t="n">
        <f aca="false">IF(-2*gravedad*AP$11&gt;(vInicial*SIN($A101))^2,"",vInicial*COS($A101)/gravedad*(vInicial*SIN($A101)+SQRT((vInicial*SIN($A101))^2+2*gravedad*AP$11)))</f>
        <v>11.8076937576612</v>
      </c>
      <c r="AQ101" s="27" t="n">
        <f aca="false">IF(-2*gravedad*AQ$11&gt;(vInicial*SIN($A101))^2,"",vInicial*COS($A101)/gravedad*(vInicial*SIN($A101)+SQRT((vInicial*SIN($A101))^2+2*gravedad*AQ$11)))</f>
        <v>11.8859419704824</v>
      </c>
      <c r="AR101" s="27" t="n">
        <f aca="false">IF(-2*gravedad*AR$11&gt;(vInicial*SIN($A101))^2,"",vInicial*COS($A101)/gravedad*(vInicial*SIN($A101)+SQRT((vInicial*SIN($A101))^2+2*gravedad*AR$11)))</f>
        <v>11.9632982749293</v>
      </c>
    </row>
    <row r="102" customFormat="false" ht="12.75" hidden="false" customHeight="false" outlineLevel="0" collapsed="false">
      <c r="A102" s="32" t="n">
        <f aca="false">RADIANS(B102)</f>
        <v>0.776671517137477</v>
      </c>
      <c r="B102" s="29" t="n">
        <f aca="false">B101+0.5</f>
        <v>44.5</v>
      </c>
      <c r="C102" s="33"/>
      <c r="D102" s="27" t="n">
        <f aca="false">IF(-2*gravedad*D$11&gt;(vInicial*SIN($A102))^2,"",vInicial*COS($A102)/gravedad*(vInicial*SIN($A102)+SQRT((vInicial*SIN($A102))^2+2*gravedad*D$11)))</f>
        <v>7.39441813503682</v>
      </c>
      <c r="E102" s="27" t="n">
        <f aca="false">IF(-2*gravedad*E$11&gt;(vInicial*SIN($A102))^2,"",vInicial*COS($A102)/gravedad*(vInicial*SIN($A102)+SQRT((vInicial*SIN($A102))^2+2*gravedad*E$11)))</f>
        <v>7.61060106794295</v>
      </c>
      <c r="F102" s="27" t="n">
        <f aca="false">IF(-2*gravedad*F$11&gt;(vInicial*SIN($A102))^2,"",vInicial*COS($A102)/gravedad*(vInicial*SIN($A102)+SQRT((vInicial*SIN($A102))^2+2*gravedad*F$11)))</f>
        <v>7.80958251203692</v>
      </c>
      <c r="G102" s="27" t="n">
        <f aca="false">IF(-2*gravedad*G$11&gt;(vInicial*SIN($A102))^2,"",vInicial*COS($A102)/gravedad*(vInicial*SIN($A102)+SQRT((vInicial*SIN($A102))^2+2*gravedad*G$11)))</f>
        <v>7.99491322054053</v>
      </c>
      <c r="H102" s="27" t="n">
        <f aca="false">IF(-2*gravedad*H$11&gt;(vInicial*SIN($A102))^2,"",vInicial*COS($A102)/gravedad*(vInicial*SIN($A102)+SQRT((vInicial*SIN($A102))^2+2*gravedad*H$11)))</f>
        <v>8.16906817660544</v>
      </c>
      <c r="I102" s="27" t="n">
        <f aca="false">IF(-2*gravedad*I$11&gt;(vInicial*SIN($A102))^2,"",vInicial*COS($A102)/gravedad*(vInicial*SIN($A102)+SQRT((vInicial*SIN($A102))^2+2*gravedad*I$11)))</f>
        <v>8.33385415730889</v>
      </c>
      <c r="J102" s="27" t="n">
        <f aca="false">IF(-2*gravedad*J$11&gt;(vInicial*SIN($A102))^2,"",vInicial*COS($A102)/gravedad*(vInicial*SIN($A102)+SQRT((vInicial*SIN($A102))^2+2*gravedad*J$11)))</f>
        <v>8.4906379522589</v>
      </c>
      <c r="K102" s="27" t="n">
        <f aca="false">IF(-2*gravedad*K$11&gt;(vInicial*SIN($A102))^2,"",vInicial*COS($A102)/gravedad*(vInicial*SIN($A102)+SQRT((vInicial*SIN($A102))^2+2*gravedad*K$11)))</f>
        <v>8.64048318716971</v>
      </c>
      <c r="L102" s="27" t="n">
        <f aca="false">IF(-2*gravedad*L$11&gt;(vInicial*SIN($A102))^2,"",vInicial*COS($A102)/gravedad*(vInicial*SIN($A102)+SQRT((vInicial*SIN($A102))^2+2*gravedad*L$11)))</f>
        <v>8.78423686501615</v>
      </c>
      <c r="M102" s="27" t="n">
        <f aca="false">IF(-2*gravedad*M$11&gt;(vInicial*SIN($A102))^2,"",vInicial*COS($A102)/gravedad*(vInicial*SIN($A102)+SQRT((vInicial*SIN($A102))^2+2*gravedad*M$11)))</f>
        <v>8.92258651933199</v>
      </c>
      <c r="N102" s="27" t="n">
        <f aca="false">IF(-2*gravedad*N$11&gt;(vInicial*SIN($A102))^2,"",vInicial*COS($A102)/gravedad*(vInicial*SIN($A102)+SQRT((vInicial*SIN($A102))^2+2*gravedad*N$11)))</f>
        <v>9.05609932798434</v>
      </c>
      <c r="O102" s="27" t="n">
        <f aca="false">IF(-2*gravedad*O$11&gt;(vInicial*SIN($A102))^2,"",vInicial*COS($A102)/gravedad*(vInicial*SIN($A102)+SQRT((vInicial*SIN($A102))^2+2*gravedad*O$11)))</f>
        <v>9.18524969394733</v>
      </c>
      <c r="P102" s="27" t="n">
        <f aca="false">IF(-2*gravedad*P$11&gt;(vInicial*SIN($A102))^2,"",vInicial*COS($A102)/gravedad*(vInicial*SIN($A102)+SQRT((vInicial*SIN($A102))^2+2*gravedad*P$11)))</f>
        <v>9.31043919559759</v>
      </c>
      <c r="Q102" s="27" t="n">
        <f aca="false">IF(-2*gravedad*Q$11&gt;(vInicial*SIN($A102))^2,"",vInicial*COS($A102)/gravedad*(vInicial*SIN($A102)+SQRT((vInicial*SIN($A102))^2+2*gravedad*Q$11)))</f>
        <v>9.43201133826674</v>
      </c>
      <c r="R102" s="27" t="n">
        <f aca="false">IF(-2*gravedad*R$11&gt;(vInicial*SIN($A102))^2,"",vInicial*COS($A102)/gravedad*(vInicial*SIN($A102)+SQRT((vInicial*SIN($A102))^2+2*gravedad*R$11)))</f>
        <v>9.5502626727611</v>
      </c>
      <c r="S102" s="27" t="n">
        <f aca="false">IF(-2*gravedad*S$11&gt;(vInicial*SIN($A102))^2,"",vInicial*COS($A102)/gravedad*(vInicial*SIN($A102)+SQRT((vInicial*SIN($A102))^2+2*gravedad*S$11)))</f>
        <v>9.66545131803177</v>
      </c>
      <c r="T102" s="27" t="n">
        <f aca="false">IF(-2*gravedad*T$11&gt;(vInicial*SIN($A102))^2,"",vInicial*COS($A102)/gravedad*(vInicial*SIN($A102)+SQRT((vInicial*SIN($A102))^2+2*gravedad*T$11)))</f>
        <v>9.77780359240674</v>
      </c>
      <c r="U102" s="27" t="n">
        <f aca="false">IF(-2*gravedad*U$11&gt;(vInicial*SIN($A102))^2,"",vInicial*COS($A102)/gravedad*(vInicial*SIN($A102)+SQRT((vInicial*SIN($A102))^2+2*gravedad*U$11)))</f>
        <v>9.88751924245496</v>
      </c>
      <c r="V102" s="27" t="n">
        <f aca="false">IF(-2*gravedad*V$11&gt;(vInicial*SIN($A102))^2,"",vInicial*COS($A102)/gravedad*(vInicial*SIN($A102)+SQRT((vInicial*SIN($A102))^2+2*gravedad*V$11)))</f>
        <v>9.99477561577584</v>
      </c>
      <c r="W102" s="27" t="n">
        <f aca="false">IF(-2*gravedad*W$11&gt;(vInicial*SIN($A102))^2,"",vInicial*COS($A102)/gravedad*(vInicial*SIN($A102)+SQRT((vInicial*SIN($A102))^2+2*gravedad*W$11)))</f>
        <v>10.099731027268</v>
      </c>
      <c r="X102" s="27" t="n">
        <f aca="false">IF(-2*gravedad*X$11&gt;(vInicial*SIN($A102))^2,"",vInicial*COS($A102)/gravedad*(vInicial*SIN($A102)+SQRT((vInicial*SIN($A102))^2+2*gravedad*X$11)))</f>
        <v>10.2025275015958</v>
      </c>
      <c r="Y102" s="27" t="n">
        <f aca="false">IF(-2*gravedad*Y$11&gt;(vInicial*SIN($A102))^2,"",vInicial*COS($A102)/gravedad*(vInicial*SIN($A102)+SQRT((vInicial*SIN($A102))^2+2*gravedad*Y$11)))</f>
        <v>10.3032930275771</v>
      </c>
      <c r="Z102" s="27" t="n">
        <f aca="false">IF(-2*gravedad*Z$11&gt;(vInicial*SIN($A102))^2,"",vInicial*COS($A102)/gravedad*(vInicial*SIN($A102)+SQRT((vInicial*SIN($A102))^2+2*gravedad*Z$11)))</f>
        <v>10.4021434266376</v>
      </c>
      <c r="AA102" s="27" t="n">
        <f aca="false">IF(-2*gravedad*AA$11&gt;(vInicial*SIN($A102))^2,"",vInicial*COS($A102)/gravedad*(vInicial*SIN($A102)+SQRT((vInicial*SIN($A102))^2+2*gravedad*AA$11)))</f>
        <v>10.4991839131375</v>
      </c>
      <c r="AB102" s="27" t="n">
        <f aca="false">IF(-2*gravedad*AB$11&gt;(vInicial*SIN($A102))^2,"",vInicial*COS($A102)/gravedad*(vInicial*SIN($A102)+SQRT((vInicial*SIN($A102))^2+2*gravedad*AB$11)))</f>
        <v>10.5945104064884</v>
      </c>
      <c r="AC102" s="27" t="n">
        <f aca="false">IF(-2*gravedad*AC$11&gt;(vInicial*SIN($A102))^2,"",vInicial*COS($A102)/gravedad*(vInicial*SIN($A102)+SQRT((vInicial*SIN($A102))^2+2*gravedad*AC$11)))</f>
        <v>10.6882106416783</v>
      </c>
      <c r="AD102" s="27" t="n">
        <f aca="false">IF(-2*gravedad*AD$11&gt;(vInicial*SIN($A102))^2,"",vInicial*COS($A102)/gravedad*(vInicial*SIN($A102)+SQRT((vInicial*SIN($A102))^2+2*gravedad*AD$11)))</f>
        <v>10.7803651148149</v>
      </c>
      <c r="AE102" s="27" t="n">
        <f aca="false">IF(-2*gravedad*AE$11&gt;(vInicial*SIN($A102))^2,"",vInicial*COS($A102)/gravedad*(vInicial*SIN($A102)+SQRT((vInicial*SIN($A102))^2+2*gravedad*AE$11)))</f>
        <v>10.8710478926911</v>
      </c>
      <c r="AF102" s="27" t="n">
        <f aca="false">IF(-2*gravedad*AF$11&gt;(vInicial*SIN($A102))^2,"",vInicial*COS($A102)/gravedad*(vInicial*SIN($A102)+SQRT((vInicial*SIN($A102))^2+2*gravedad*AF$11)))</f>
        <v>10.9603273095337</v>
      </c>
      <c r="AG102" s="27" t="n">
        <f aca="false">IF(-2*gravedad*AG$11&gt;(vInicial*SIN($A102))^2,"",vInicial*COS($A102)/gravedad*(vInicial*SIN($A102)+SQRT((vInicial*SIN($A102))^2+2*gravedad*AG$11)))</f>
        <v>11.0482665695771</v>
      </c>
      <c r="AH102" s="27" t="n">
        <f aca="false">IF(-2*gravedad*AH$11&gt;(vInicial*SIN($A102))^2,"",vInicial*COS($A102)/gravedad*(vInicial*SIN($A102)+SQRT((vInicial*SIN($A102))^2+2*gravedad*AH$11)))</f>
        <v>11.1349242705678</v>
      </c>
      <c r="AI102" s="27" t="n">
        <f aca="false">IF(-2*gravedad*AI$11&gt;(vInicial*SIN($A102))^2,"",vInicial*COS($A102)/gravedad*(vInicial*SIN($A102)+SQRT((vInicial*SIN($A102))^2+2*gravedad*AI$11)))</f>
        <v>11.220354860521</v>
      </c>
      <c r="AJ102" s="27" t="n">
        <f aca="false">IF(-2*gravedad*AJ$11&gt;(vInicial*SIN($A102))^2,"",vInicial*COS($A102)/gravedad*(vInicial*SIN($A102)+SQRT((vInicial*SIN($A102))^2+2*gravedad*AJ$11)))</f>
        <v>11.3046090378471</v>
      </c>
      <c r="AK102" s="27" t="n">
        <f aca="false">IF(-2*gravedad*AK$11&gt;(vInicial*SIN($A102))^2,"",vInicial*COS($A102)/gravedad*(vInicial*SIN($A102)+SQRT((vInicial*SIN($A102))^2+2*gravedad*AK$11)))</f>
        <v>11.387734103199</v>
      </c>
      <c r="AL102" s="27" t="n">
        <f aca="false">IF(-2*gravedad*AL$11&gt;(vInicial*SIN($A102))^2,"",vInicial*COS($A102)/gravedad*(vInicial*SIN($A102)+SQRT((vInicial*SIN($A102))^2+2*gravedad*AL$11)))</f>
        <v>11.4697742699759</v>
      </c>
      <c r="AM102" s="27" t="n">
        <f aca="false">IF(-2*gravedad*AM$11&gt;(vInicial*SIN($A102))^2,"",vInicial*COS($A102)/gravedad*(vInicial*SIN($A102)+SQRT((vInicial*SIN($A102))^2+2*gravedad*AM$11)))</f>
        <v>11.5507709392692</v>
      </c>
      <c r="AN102" s="27" t="n">
        <f aca="false">IF(-2*gravedad*AN$11&gt;(vInicial*SIN($A102))^2,"",vInicial*COS($A102)/gravedad*(vInicial*SIN($A102)+SQRT((vInicial*SIN($A102))^2+2*gravedad*AN$11)))</f>
        <v>11.6307629441056</v>
      </c>
      <c r="AO102" s="27" t="n">
        <f aca="false">IF(-2*gravedad*AO$11&gt;(vInicial*SIN($A102))^2,"",vInicial*COS($A102)/gravedad*(vInicial*SIN($A102)+SQRT((vInicial*SIN($A102))^2+2*gravedad*AO$11)))</f>
        <v>11.7097867670753</v>
      </c>
      <c r="AP102" s="27" t="n">
        <f aca="false">IF(-2*gravedad*AP$11&gt;(vInicial*SIN($A102))^2,"",vInicial*COS($A102)/gravedad*(vInicial*SIN($A102)+SQRT((vInicial*SIN($A102))^2+2*gravedad*AP$11)))</f>
        <v>11.7878767348079</v>
      </c>
      <c r="AQ102" s="27" t="n">
        <f aca="false">IF(-2*gravedad*AQ$11&gt;(vInicial*SIN($A102))^2,"",vInicial*COS($A102)/gravedad*(vInicial*SIN($A102)+SQRT((vInicial*SIN($A102))^2+2*gravedad*AQ$11)))</f>
        <v>11.8650651922355</v>
      </c>
      <c r="AR102" s="27" t="n">
        <f aca="false">IF(-2*gravedad*AR$11&gt;(vInicial*SIN($A102))^2,"",vInicial*COS($A102)/gravedad*(vInicial*SIN($A102)+SQRT((vInicial*SIN($A102))^2+2*gravedad*AR$11)))</f>
        <v>11.9413826591544</v>
      </c>
    </row>
    <row r="103" customFormat="false" ht="12.75" hidden="false" customHeight="false" outlineLevel="0" collapsed="false">
      <c r="A103" s="32" t="n">
        <f aca="false">RADIANS(B103)</f>
        <v>0.785398163397448</v>
      </c>
      <c r="B103" s="29" t="n">
        <f aca="false">B102+0.5</f>
        <v>45</v>
      </c>
      <c r="C103" s="33"/>
      <c r="D103" s="27" t="n">
        <f aca="false">IF(-2*gravedad*D$11&gt;(vInicial*SIN($A103))^2,"",vInicial*COS($A103)/gravedad*(vInicial*SIN($A103)+SQRT((vInicial*SIN($A103))^2+2*gravedad*D$11)))</f>
        <v>7.47325510992291</v>
      </c>
      <c r="E103" s="27" t="n">
        <f aca="false">IF(-2*gravedad*E$11&gt;(vInicial*SIN($A103))^2,"",vInicial*COS($A103)/gravedad*(vInicial*SIN($A103)+SQRT((vInicial*SIN($A103))^2+2*gravedad*E$11)))</f>
        <v>7.67945529394185</v>
      </c>
      <c r="F103" s="27" t="n">
        <f aca="false">IF(-2*gravedad*F$11&gt;(vInicial*SIN($A103))^2,"",vInicial*COS($A103)/gravedad*(vInicial*SIN($A103)+SQRT((vInicial*SIN($A103))^2+2*gravedad*F$11)))</f>
        <v>7.87033876862256</v>
      </c>
      <c r="G103" s="27" t="n">
        <f aca="false">IF(-2*gravedad*G$11&gt;(vInicial*SIN($A103))^2,"",vInicial*COS($A103)/gravedad*(vInicial*SIN($A103)+SQRT((vInicial*SIN($A103))^2+2*gravedad*G$11)))</f>
        <v>8.04888348534564</v>
      </c>
      <c r="H103" s="27" t="n">
        <f aca="false">IF(-2*gravedad*H$11&gt;(vInicial*SIN($A103))^2,"",vInicial*COS($A103)/gravedad*(vInicial*SIN($A103)+SQRT((vInicial*SIN($A103))^2+2*gravedad*H$11)))</f>
        <v>8.21721173928036</v>
      </c>
      <c r="I103" s="27" t="n">
        <f aca="false">IF(-2*gravedad*I$11&gt;(vInicial*SIN($A103))^2,"",vInicial*COS($A103)/gravedad*(vInicial*SIN($A103)+SQRT((vInicial*SIN($A103))^2+2*gravedad*I$11)))</f>
        <v>8.37689929303698</v>
      </c>
      <c r="J103" s="27" t="n">
        <f aca="false">IF(-2*gravedad*J$11&gt;(vInicial*SIN($A103))^2,"",vInicial*COS($A103)/gravedad*(vInicial*SIN($A103)+SQRT((vInicial*SIN($A103))^2+2*gravedad*J$11)))</f>
        <v>8.52915420892789</v>
      </c>
      <c r="K103" s="27" t="n">
        <f aca="false">IF(-2*gravedad*K$11&gt;(vInicial*SIN($A103))^2,"",vInicial*COS($A103)/gravedad*(vInicial*SIN($A103)+SQRT((vInicial*SIN($A103))^2+2*gravedad*K$11)))</f>
        <v>8.6749268163289</v>
      </c>
      <c r="L103" s="27" t="n">
        <f aca="false">IF(-2*gravedad*L$11&gt;(vInicial*SIN($A103))^2,"",vInicial*COS($A103)/gravedad*(vInicial*SIN($A103)+SQRT((vInicial*SIN($A103))^2+2*gravedad*L$11)))</f>
        <v>8.81498069360413</v>
      </c>
      <c r="M103" s="27" t="n">
        <f aca="false">IF(-2*gravedad*M$11&gt;(vInicial*SIN($A103))^2,"",vInicial*COS($A103)/gravedad*(vInicial*SIN($A103)+SQRT((vInicial*SIN($A103))^2+2*gravedad*M$11)))</f>
        <v>8.94994033366628</v>
      </c>
      <c r="N103" s="27" t="n">
        <f aca="false">IF(-2*gravedad*N$11&gt;(vInicial*SIN($A103))^2,"",vInicial*COS($A103)/gravedad*(vInicial*SIN($A103)+SQRT((vInicial*SIN($A103))^2+2*gravedad*N$11)))</f>
        <v>9.080324222371</v>
      </c>
      <c r="O103" s="27" t="n">
        <f aca="false">IF(-2*gravedad*O$11&gt;(vInicial*SIN($A103))^2,"",vInicial*COS($A103)/gravedad*(vInicial*SIN($A103)+SQRT((vInicial*SIN($A103))^2+2*gravedad*O$11)))</f>
        <v>9.20656844104465</v>
      </c>
      <c r="P103" s="27" t="n">
        <f aca="false">IF(-2*gravedad*P$11&gt;(vInicial*SIN($A103))^2,"",vInicial*COS($A103)/gravedad*(vInicial*SIN($A103)+SQRT((vInicial*SIN($A103))^2+2*gravedad*P$11)))</f>
        <v>9.32904391371591</v>
      </c>
      <c r="Q103" s="27" t="n">
        <f aca="false">IF(-2*gravedad*Q$11&gt;(vInicial*SIN($A103))^2,"",vInicial*COS($A103)/gravedad*(vInicial*SIN($A103)+SQRT((vInicial*SIN($A103))^2+2*gravedad*Q$11)))</f>
        <v>9.44806927327487</v>
      </c>
      <c r="R103" s="27" t="n">
        <f aca="false">IF(-2*gravedad*R$11&gt;(vInicial*SIN($A103))^2,"",vInicial*COS($A103)/gravedad*(vInicial*SIN($A103)+SQRT((vInicial*SIN($A103))^2+2*gravedad*R$11)))</f>
        <v>9.56392063450519</v>
      </c>
      <c r="S103" s="27" t="n">
        <f aca="false">IF(-2*gravedad*S$11&gt;(vInicial*SIN($A103))^2,"",vInicial*COS($A103)/gravedad*(vInicial*SIN($A103)+SQRT((vInicial*SIN($A103))^2+2*gravedad*S$11)))</f>
        <v>9.67683913703263</v>
      </c>
      <c r="T103" s="27" t="n">
        <f aca="false">IF(-2*gravedad*T$11&gt;(vInicial*SIN($A103))^2,"",vInicial*COS($A103)/gravedad*(vInicial*SIN($A103)+SQRT((vInicial*SIN($A103))^2+2*gravedad*T$11)))</f>
        <v>9.78703685030571</v>
      </c>
      <c r="U103" s="27" t="n">
        <f aca="false">IF(-2*gravedad*U$11&gt;(vInicial*SIN($A103))^2,"",vInicial*COS($A103)/gravedad*(vInicial*SIN($A103)+SQRT((vInicial*SIN($A103))^2+2*gravedad*U$11)))</f>
        <v>9.89470145543566</v>
      </c>
      <c r="V103" s="27" t="n">
        <f aca="false">IF(-2*gravedad*V$11&gt;(vInicial*SIN($A103))^2,"",vInicial*COS($A103)/gravedad*(vInicial*SIN($A103)+SQRT((vInicial*SIN($A103))^2+2*gravedad*V$11)))</f>
        <v>10</v>
      </c>
      <c r="W103" s="27" t="n">
        <f aca="false">IF(-2*gravedad*W$11&gt;(vInicial*SIN($A103))^2,"",vInicial*COS($A103)/gravedad*(vInicial*SIN($A103)+SQRT((vInicial*SIN($A103))^2+2*gravedad*W$11)))</f>
        <v>10.1030819407522</v>
      </c>
      <c r="X103" s="27" t="n">
        <f aca="false">IF(-2*gravedad*X$11&gt;(vInicial*SIN($A103))^2,"",vInicial*COS($A103)/gravedad*(vInicial*SIN($A103)+SQRT((vInicial*SIN($A103))^2+2*gravedad*X$11)))</f>
        <v>10.2040816326531</v>
      </c>
      <c r="Y103" s="27" t="n">
        <f aca="false">IF(-2*gravedad*Y$11&gt;(vInicial*SIN($A103))^2,"",vInicial*COS($A103)/gravedad*(vInicial*SIN($A103)+SQRT((vInicial*SIN($A103))^2+2*gravedad*Y$11)))</f>
        <v>10.3031203826019</v>
      </c>
      <c r="Z103" s="27" t="n">
        <f aca="false">IF(-2*gravedad*Z$11&gt;(vInicial*SIN($A103))^2,"",vInicial*COS($A103)/gravedad*(vInicial*SIN($A103)+SQRT((vInicial*SIN($A103))^2+2*gravedad*Z$11)))</f>
        <v>10.4003081574478</v>
      </c>
      <c r="AA103" s="27" t="n">
        <f aca="false">IF(-2*gravedad*AA$11&gt;(vInicial*SIN($A103))^2,"",vInicial*COS($A103)/gravedad*(vInicial*SIN($A103)+SQRT((vInicial*SIN($A103))^2+2*gravedad*AA$11)))</f>
        <v>10.4957450148582</v>
      </c>
      <c r="AB103" s="27" t="n">
        <f aca="false">IF(-2*gravedad*AB$11&gt;(vInicial*SIN($A103))^2,"",vInicial*COS($A103)/gravedad*(vInicial*SIN($A103)+SQRT((vInicial*SIN($A103))^2+2*gravedad*AB$11)))</f>
        <v>10.5895223101015</v>
      </c>
      <c r="AC103" s="27" t="n">
        <f aca="false">IF(-2*gravedad*AC$11&gt;(vInicial*SIN($A103))^2,"",vInicial*COS($A103)/gravedad*(vInicial*SIN($A103)+SQRT((vInicial*SIN($A103))^2+2*gravedad*AC$11)))</f>
        <v>10.6817237202009</v>
      </c>
      <c r="AD103" s="27" t="n">
        <f aca="false">IF(-2*gravedad*AD$11&gt;(vInicial*SIN($A103))^2,"",vInicial*COS($A103)/gravedad*(vInicial*SIN($A103)+SQRT((vInicial*SIN($A103))^2+2*gravedad*AD$11)))</f>
        <v>10.7724261181428</v>
      </c>
      <c r="AE103" s="27" t="n">
        <f aca="false">IF(-2*gravedad*AE$11&gt;(vInicial*SIN($A103))^2,"",vInicial*COS($A103)/gravedad*(vInicial*SIN($A103)+SQRT((vInicial*SIN($A103))^2+2*gravedad*AE$11)))</f>
        <v>10.8617003231306</v>
      </c>
      <c r="AF103" s="27" t="n">
        <f aca="false">IF(-2*gravedad*AF$11&gt;(vInicial*SIN($A103))^2,"",vInicial*COS($A103)/gravedad*(vInicial*SIN($A103)+SQRT((vInicial*SIN($A103))^2+2*gravedad*AF$11)))</f>
        <v>10.949611747712</v>
      </c>
      <c r="AG103" s="27" t="n">
        <f aca="false">IF(-2*gravedad*AG$11&gt;(vInicial*SIN($A103))^2,"",vInicial*COS($A103)/gravedad*(vInicial*SIN($A103)+SQRT((vInicial*SIN($A103))^2+2*gravedad*AG$11)))</f>
        <v>11.0362209585913</v>
      </c>
      <c r="AH103" s="27" t="n">
        <f aca="false">IF(-2*gravedad*AH$11&gt;(vInicial*SIN($A103))^2,"",vInicial*COS($A103)/gravedad*(vInicial*SIN($A103)+SQRT((vInicial*SIN($A103))^2+2*gravedad*AH$11)))</f>
        <v>11.121584164797</v>
      </c>
      <c r="AI103" s="27" t="n">
        <f aca="false">IF(-2*gravedad*AI$11&gt;(vInicial*SIN($A103))^2,"",vInicial*COS($A103)/gravedad*(vInicial*SIN($A103)+SQRT((vInicial*SIN($A103))^2+2*gravedad*AI$11)))</f>
        <v>11.2057536443829</v>
      </c>
      <c r="AJ103" s="27" t="n">
        <f aca="false">IF(-2*gravedad*AJ$11&gt;(vInicial*SIN($A103))^2,"",vInicial*COS($A103)/gravedad*(vInicial*SIN($A103)+SQRT((vInicial*SIN($A103))^2+2*gravedad*AJ$11)))</f>
        <v>11.288778118867</v>
      </c>
      <c r="AK103" s="27" t="n">
        <f aca="false">IF(-2*gravedad*AK$11&gt;(vInicial*SIN($A103))^2,"",vInicial*COS($A103)/gravedad*(vInicial*SIN($A103)+SQRT((vInicial*SIN($A103))^2+2*gravedad*AK$11)))</f>
        <v>11.3707030830235</v>
      </c>
      <c r="AL103" s="27" t="n">
        <f aca="false">IF(-2*gravedad*AL$11&gt;(vInicial*SIN($A103))^2,"",vInicial*COS($A103)/gravedad*(vInicial*SIN($A103)+SQRT((vInicial*SIN($A103))^2+2*gravedad*AL$11)))</f>
        <v>11.451571096369</v>
      </c>
      <c r="AM103" s="27" t="n">
        <f aca="false">IF(-2*gravedad*AM$11&gt;(vInicial*SIN($A103))^2,"",vInicial*COS($A103)/gravedad*(vInicial*SIN($A103)+SQRT((vInicial*SIN($A103))^2+2*gravedad*AM$11)))</f>
        <v>11.5314220416422</v>
      </c>
      <c r="AN103" s="27" t="n">
        <f aca="false">IF(-2*gravedad*AN$11&gt;(vInicial*SIN($A103))^2,"",vInicial*COS($A103)/gravedad*(vInicial*SIN($A103)+SQRT((vInicial*SIN($A103))^2+2*gravedad*AN$11)))</f>
        <v>11.6102933547355</v>
      </c>
      <c r="AO103" s="27" t="n">
        <f aca="false">IF(-2*gravedad*AO$11&gt;(vInicial*SIN($A103))^2,"",vInicial*COS($A103)/gravedad*(vInicial*SIN($A103)+SQRT((vInicial*SIN($A103))^2+2*gravedad*AO$11)))</f>
        <v>11.6882202298387</v>
      </c>
      <c r="AP103" s="27" t="n">
        <f aca="false">IF(-2*gravedad*AP$11&gt;(vInicial*SIN($A103))^2,"",vInicial*COS($A103)/gravedad*(vInicial*SIN($A103)+SQRT((vInicial*SIN($A103))^2+2*gravedad*AP$11)))</f>
        <v>11.7652358029855</v>
      </c>
      <c r="AQ103" s="27" t="n">
        <f aca="false">IF(-2*gravedad*AQ$11&gt;(vInicial*SIN($A103))^2,"",vInicial*COS($A103)/gravedad*(vInicial*SIN($A103)+SQRT((vInicial*SIN($A103))^2+2*gravedad*AQ$11)))</f>
        <v>11.8413713167177</v>
      </c>
      <c r="AR103" s="27" t="n">
        <f aca="false">IF(-2*gravedad*AR$11&gt;(vInicial*SIN($A103))^2,"",vInicial*COS($A103)/gravedad*(vInicial*SIN($A103)+SQRT((vInicial*SIN($A103))^2+2*gravedad*AR$11)))</f>
        <v>11.9166562681894</v>
      </c>
    </row>
    <row r="104" customFormat="false" ht="12.75" hidden="false" customHeight="false" outlineLevel="0" collapsed="false">
      <c r="A104" s="32" t="n">
        <f aca="false">RADIANS(B104)</f>
        <v>0.79412480965742</v>
      </c>
      <c r="B104" s="29" t="n">
        <f aca="false">B103+0.5</f>
        <v>45.5</v>
      </c>
      <c r="C104" s="33"/>
      <c r="D104" s="27" t="n">
        <f aca="false">IF(-2*gravedad*D$11&gt;(vInicial*SIN($A104))^2,"",vInicial*COS($A104)/gravedad*(vInicial*SIN($A104)+SQRT((vInicial*SIN($A104))^2+2*gravedad*D$11)))</f>
        <v>7.54480629183199</v>
      </c>
      <c r="E104" s="27" t="n">
        <f aca="false">IF(-2*gravedad*E$11&gt;(vInicial*SIN($A104))^2,"",vInicial*COS($A104)/gravedad*(vInicial*SIN($A104)+SQRT((vInicial*SIN($A104))^2+2*gravedad*E$11)))</f>
        <v>7.74200223370593</v>
      </c>
      <c r="F104" s="27" t="n">
        <f aca="false">IF(-2*gravedad*F$11&gt;(vInicial*SIN($A104))^2,"",vInicial*COS($A104)/gravedad*(vInicial*SIN($A104)+SQRT((vInicial*SIN($A104))^2+2*gravedad*F$11)))</f>
        <v>7.92546263196394</v>
      </c>
      <c r="G104" s="27" t="n">
        <f aca="false">IF(-2*gravedad*G$11&gt;(vInicial*SIN($A104))^2,"",vInicial*COS($A104)/gravedad*(vInicial*SIN($A104)+SQRT((vInicial*SIN($A104))^2+2*gravedad*G$11)))</f>
        <v>8.09771146528377</v>
      </c>
      <c r="H104" s="27" t="n">
        <f aca="false">IF(-2*gravedad*H$11&gt;(vInicial*SIN($A104))^2,"",vInicial*COS($A104)/gravedad*(vInicial*SIN($A104)+SQRT((vInicial*SIN($A104))^2+2*gravedad*H$11)))</f>
        <v>8.26058305895839</v>
      </c>
      <c r="I104" s="27" t="n">
        <f aca="false">IF(-2*gravedad*I$11&gt;(vInicial*SIN($A104))^2,"",vInicial*COS($A104)/gravedad*(vInicial*SIN($A104)+SQRT((vInicial*SIN($A104))^2+2*gravedad*I$11)))</f>
        <v>8.41546019581798</v>
      </c>
      <c r="J104" s="27" t="n">
        <f aca="false">IF(-2*gravedad*J$11&gt;(vInicial*SIN($A104))^2,"",vInicial*COS($A104)/gravedad*(vInicial*SIN($A104)+SQRT((vInicial*SIN($A104))^2+2*gravedad*J$11)))</f>
        <v>8.56341592270655</v>
      </c>
      <c r="K104" s="27" t="n">
        <f aca="false">IF(-2*gravedad*K$11&gt;(vInicial*SIN($A104))^2,"",vInicial*COS($A104)/gravedad*(vInicial*SIN($A104)+SQRT((vInicial*SIN($A104))^2+2*gravedad*K$11)))</f>
        <v>8.70530276927701</v>
      </c>
      <c r="L104" s="27" t="n">
        <f aca="false">IF(-2*gravedad*L$11&gt;(vInicial*SIN($A104))^2,"",vInicial*COS($A104)/gravedad*(vInicial*SIN($A104)+SQRT((vInicial*SIN($A104))^2+2*gravedad*L$11)))</f>
        <v>8.84181141551065</v>
      </c>
      <c r="M104" s="27" t="n">
        <f aca="false">IF(-2*gravedad*M$11&gt;(vInicial*SIN($A104))^2,"",vInicial*COS($A104)/gravedad*(vInicial*SIN($A104)+SQRT((vInicial*SIN($A104))^2+2*gravedad*M$11)))</f>
        <v>8.97351069763072</v>
      </c>
      <c r="N104" s="27" t="n">
        <f aca="false">IF(-2*gravedad*N$11&gt;(vInicial*SIN($A104))^2,"",vInicial*COS($A104)/gravedad*(vInicial*SIN($A104)+SQRT((vInicial*SIN($A104))^2+2*gravedad*N$11)))</f>
        <v>9.10087573229362</v>
      </c>
      <c r="O104" s="27" t="n">
        <f aca="false">IF(-2*gravedad*O$11&gt;(vInicial*SIN($A104))^2,"",vInicial*COS($A104)/gravedad*(vInicial*SIN($A104)+SQRT((vInicial*SIN($A104))^2+2*gravedad*O$11)))</f>
        <v>9.22430820699677</v>
      </c>
      <c r="P104" s="27" t="n">
        <f aca="false">IF(-2*gravedad*P$11&gt;(vInicial*SIN($A104))^2,"",vInicial*COS($A104)/gravedad*(vInicial*SIN($A104)+SQRT((vInicial*SIN($A104))^2+2*gravedad*P$11)))</f>
        <v>9.34415134924548</v>
      </c>
      <c r="Q104" s="27" t="n">
        <f aca="false">IF(-2*gravedad*Q$11&gt;(vInicial*SIN($A104))^2,"",vInicial*COS($A104)/gravedad*(vInicial*SIN($A104)+SQRT((vInicial*SIN($A104))^2+2*gravedad*Q$11)))</f>
        <v>9.46070118678989</v>
      </c>
      <c r="R104" s="27" t="n">
        <f aca="false">IF(-2*gravedad*R$11&gt;(vInicial*SIN($A104))^2,"",vInicial*COS($A104)/gravedad*(vInicial*SIN($A104)+SQRT((vInicial*SIN($A104))^2+2*gravedad*R$11)))</f>
        <v>9.57421516385801</v>
      </c>
      <c r="S104" s="27" t="n">
        <f aca="false">IF(-2*gravedad*S$11&gt;(vInicial*SIN($A104))^2,"",vInicial*COS($A104)/gravedad*(vInicial*SIN($A104)+SQRT((vInicial*SIN($A104))^2+2*gravedad*S$11)))</f>
        <v>9.6849188347745</v>
      </c>
      <c r="T104" s="27" t="n">
        <f aca="false">IF(-2*gravedad*T$11&gt;(vInicial*SIN($A104))^2,"",vInicial*COS($A104)/gravedad*(vInicial*SIN($A104)+SQRT((vInicial*SIN($A104))^2+2*gravedad*T$11)))</f>
        <v>9.7930111346766</v>
      </c>
      <c r="U104" s="27" t="n">
        <f aca="false">IF(-2*gravedad*U$11&gt;(vInicial*SIN($A104))^2,"",vInicial*COS($A104)/gravedad*(vInicial*SIN($A104)+SQRT((vInicial*SIN($A104))^2+2*gravedad*U$11)))</f>
        <v>9.89866858043243</v>
      </c>
      <c r="V104" s="27" t="n">
        <f aca="false">IF(-2*gravedad*V$11&gt;(vInicial*SIN($A104))^2,"",vInicial*COS($A104)/gravedad*(vInicial*SIN($A104)+SQRT((vInicial*SIN($A104))^2+2*gravedad*V$11)))</f>
        <v>10.0020486557564</v>
      </c>
      <c r="W104" s="27" t="n">
        <f aca="false">IF(-2*gravedad*W$11&gt;(vInicial*SIN($A104))^2,"",vInicial*COS($A104)/gravedad*(vInicial*SIN($A104)+SQRT((vInicial*SIN($A104))^2+2*gravedad*W$11)))</f>
        <v>10.1032925661824</v>
      </c>
      <c r="X104" s="27" t="n">
        <f aca="false">IF(-2*gravedad*X$11&gt;(vInicial*SIN($A104))^2,"",vInicial*COS($A104)/gravedad*(vInicial*SIN($A104)+SQRT((vInicial*SIN($A104))^2+2*gravedad*X$11)))</f>
        <v>10.2025275015958</v>
      </c>
      <c r="Y104" s="27" t="n">
        <f aca="false">IF(-2*gravedad*Y$11&gt;(vInicial*SIN($A104))^2,"",vInicial*COS($A104)/gravedad*(vInicial*SIN($A104)+SQRT((vInicial*SIN($A104))^2+2*gravedad*Y$11)))</f>
        <v>10.2998685098148</v>
      </c>
      <c r="Z104" s="27" t="n">
        <f aca="false">IF(-2*gravedad*Z$11&gt;(vInicial*SIN($A104))^2,"",vInicial*COS($A104)/gravedad*(vInicial*SIN($A104)+SQRT((vInicial*SIN($A104))^2+2*gravedad*Z$11)))</f>
        <v>10.3954200599506</v>
      </c>
      <c r="AA104" s="27" t="n">
        <f aca="false">IF(-2*gravedad*AA$11&gt;(vInicial*SIN($A104))^2,"",vInicial*COS($A104)/gravedad*(vInicial*SIN($A104)+SQRT((vInicial*SIN($A104))^2+2*gravedad*AA$11)))</f>
        <v>10.4892773561082</v>
      </c>
      <c r="AB104" s="27" t="n">
        <f aca="false">IF(-2*gravedad*AB$11&gt;(vInicial*SIN($A104))^2,"",vInicial*COS($A104)/gravedad*(vInicial*SIN($A104)+SQRT((vInicial*SIN($A104))^2+2*gravedad*AB$11)))</f>
        <v>10.5815274484932</v>
      </c>
      <c r="AC104" s="27" t="n">
        <f aca="false">IF(-2*gravedad*AC$11&gt;(vInicial*SIN($A104))^2,"",vInicial*COS($A104)/gravedad*(vInicial*SIN($A104)+SQRT((vInicial*SIN($A104))^2+2*gravedad*AC$11)))</f>
        <v>10.6722501788504</v>
      </c>
      <c r="AD104" s="27" t="n">
        <f aca="false">IF(-2*gravedad*AD$11&gt;(vInicial*SIN($A104))^2,"",vInicial*COS($A104)/gravedad*(vInicial*SIN($A104)+SQRT((vInicial*SIN($A104))^2+2*gravedad*AD$11)))</f>
        <v>10.761518989461</v>
      </c>
      <c r="AE104" s="27" t="n">
        <f aca="false">IF(-2*gravedad*AE$11&gt;(vInicial*SIN($A104))^2,"",vInicial*COS($A104)/gravedad*(vInicial*SIN($A104)+SQRT((vInicial*SIN($A104))^2+2*gravedad*AE$11)))</f>
        <v>10.8494016190194</v>
      </c>
      <c r="AF104" s="27" t="n">
        <f aca="false">IF(-2*gravedad*AF$11&gt;(vInicial*SIN($A104))^2,"",vInicial*COS($A104)/gravedad*(vInicial*SIN($A104)+SQRT((vInicial*SIN($A104))^2+2*gravedad*AF$11)))</f>
        <v>10.9359607041409</v>
      </c>
      <c r="AG104" s="27" t="n">
        <f aca="false">IF(-2*gravedad*AG$11&gt;(vInicial*SIN($A104))^2,"",vInicial*COS($A104)/gravedad*(vInicial*SIN($A104)+SQRT((vInicial*SIN($A104))^2+2*gravedad*AG$11)))</f>
        <v>11.0212543016871</v>
      </c>
      <c r="AH104" s="27" t="n">
        <f aca="false">IF(-2*gravedad*AH$11&gt;(vInicial*SIN($A104))^2,"",vInicial*COS($A104)/gravedad*(vInicial*SIN($A104)+SQRT((vInicial*SIN($A104))^2+2*gravedad*AH$11)))</f>
        <v>11.1053363442869</v>
      </c>
      <c r="AI104" s="27" t="n">
        <f aca="false">IF(-2*gravedad*AI$11&gt;(vInicial*SIN($A104))^2,"",vInicial*COS($A104)/gravedad*(vInicial*SIN($A104)+SQRT((vInicial*SIN($A104))^2+2*gravedad*AI$11)))</f>
        <v>11.1882570392083</v>
      </c>
      <c r="AJ104" s="27" t="n">
        <f aca="false">IF(-2*gravedad*AJ$11&gt;(vInicial*SIN($A104))^2,"",vInicial*COS($A104)/gravedad*(vInicial*SIN($A104)+SQRT((vInicial*SIN($A104))^2+2*gravedad*AJ$11)))</f>
        <v>11.270063218962</v>
      </c>
      <c r="AK104" s="27" t="n">
        <f aca="false">IF(-2*gravedad*AK$11&gt;(vInicial*SIN($A104))^2,"",vInicial*COS($A104)/gravedad*(vInicial*SIN($A104)+SQRT((vInicial*SIN($A104))^2+2*gravedad*AK$11)))</f>
        <v>11.3507986505876</v>
      </c>
      <c r="AL104" s="27" t="n">
        <f aca="false">IF(-2*gravedad*AL$11&gt;(vInicial*SIN($A104))^2,"",vInicial*COS($A104)/gravedad*(vInicial*SIN($A104)+SQRT((vInicial*SIN($A104))^2+2*gravedad*AL$11)))</f>
        <v>11.430504309424</v>
      </c>
      <c r="AM104" s="27" t="n">
        <f aca="false">IF(-2*gravedad*AM$11&gt;(vInicial*SIN($A104))^2,"",vInicial*COS($A104)/gravedad*(vInicial*SIN($A104)+SQRT((vInicial*SIN($A104))^2+2*gravedad*AM$11)))</f>
        <v>11.5092186222234</v>
      </c>
      <c r="AN104" s="27" t="n">
        <f aca="false">IF(-2*gravedad*AN$11&gt;(vInicial*SIN($A104))^2,"",vInicial*COS($A104)/gravedad*(vInicial*SIN($A104)+SQRT((vInicial*SIN($A104))^2+2*gravedad*AN$11)))</f>
        <v>11.5869776837041</v>
      </c>
      <c r="AO104" s="27" t="n">
        <f aca="false">IF(-2*gravedad*AO$11&gt;(vInicial*SIN($A104))^2,"",vInicial*COS($A104)/gravedad*(vInicial*SIN($A104)+SQRT((vInicial*SIN($A104))^2+2*gravedad*AO$11)))</f>
        <v>11.6638154500047</v>
      </c>
      <c r="AP104" s="27" t="n">
        <f aca="false">IF(-2*gravedad*AP$11&gt;(vInicial*SIN($A104))^2,"",vInicial*COS($A104)/gravedad*(vInicial*SIN($A104)+SQRT((vInicial*SIN($A104))^2+2*gravedad*AP$11)))</f>
        <v>11.7397639119812</v>
      </c>
      <c r="AQ104" s="27" t="n">
        <f aca="false">IF(-2*gravedad*AQ$11&gt;(vInicial*SIN($A104))^2,"",vInicial*COS($A104)/gravedad*(vInicial*SIN($A104)+SQRT((vInicial*SIN($A104))^2+2*gravedad*AQ$11)))</f>
        <v>11.8148532508566</v>
      </c>
      <c r="AR104" s="27" t="n">
        <f aca="false">IF(-2*gravedad*AR$11&gt;(vInicial*SIN($A104))^2,"",vInicial*COS($A104)/gravedad*(vInicial*SIN($A104)+SQRT((vInicial*SIN($A104))^2+2*gravedad*AR$11)))</f>
        <v>11.8891119783709</v>
      </c>
    </row>
    <row r="105" customFormat="false" ht="12.75" hidden="false" customHeight="false" outlineLevel="0" collapsed="false">
      <c r="A105" s="32" t="n">
        <f aca="false">RADIANS(B105)</f>
        <v>0.802851455917392</v>
      </c>
      <c r="B105" s="29" t="n">
        <f aca="false">B104+0.5</f>
        <v>46</v>
      </c>
      <c r="C105" s="33"/>
      <c r="D105" s="27" t="n">
        <f aca="false">IF(-2*gravedad*D$11&gt;(vInicial*SIN($A105))^2,"",vInicial*COS($A105)/gravedad*(vInicial*SIN($A105)+SQRT((vInicial*SIN($A105))^2+2*gravedad*D$11)))</f>
        <v>7.60954764937593</v>
      </c>
      <c r="E105" s="27" t="n">
        <f aca="false">IF(-2*gravedad*E$11&gt;(vInicial*SIN($A105))^2,"",vInicial*COS($A105)/gravedad*(vInicial*SIN($A105)+SQRT((vInicial*SIN($A105))^2+2*gravedad*E$11)))</f>
        <v>7.79855932054101</v>
      </c>
      <c r="F105" s="27" t="n">
        <f aca="false">IF(-2*gravedad*F$11&gt;(vInicial*SIN($A105))^2,"",vInicial*COS($A105)/gravedad*(vInicial*SIN($A105)+SQRT((vInicial*SIN($A105))^2+2*gravedad*F$11)))</f>
        <v>7.97517684026066</v>
      </c>
      <c r="G105" s="27" t="n">
        <f aca="false">IF(-2*gravedad*G$11&gt;(vInicial*SIN($A105))^2,"",vInicial*COS($A105)/gravedad*(vInicial*SIN($A105)+SQRT((vInicial*SIN($A105))^2+2*gravedad*G$11)))</f>
        <v>8.14155933114831</v>
      </c>
      <c r="H105" s="27" t="n">
        <f aca="false">IF(-2*gravedad*H$11&gt;(vInicial*SIN($A105))^2,"",vInicial*COS($A105)/gravedad*(vInicial*SIN($A105)+SQRT((vInicial*SIN($A105))^2+2*gravedad*H$11)))</f>
        <v>8.29930350307757</v>
      </c>
      <c r="I105" s="27" t="n">
        <f aca="false">IF(-2*gravedad*I$11&gt;(vInicial*SIN($A105))^2,"",vInicial*COS($A105)/gravedad*(vInicial*SIN($A105)+SQRT((vInicial*SIN($A105))^2+2*gravedad*I$11)))</f>
        <v>8.44962960310255</v>
      </c>
      <c r="J105" s="27" t="n">
        <f aca="false">IF(-2*gravedad*J$11&gt;(vInicial*SIN($A105))^2,"",vInicial*COS($A105)/gravedad*(vInicial*SIN($A105)+SQRT((vInicial*SIN($A105))^2+2*gravedad*J$11)))</f>
        <v>8.59349507525616</v>
      </c>
      <c r="K105" s="27" t="n">
        <f aca="false">IF(-2*gravedad*K$11&gt;(vInicial*SIN($A105))^2,"",vInicial*COS($A105)/gravedad*(vInicial*SIN($A105)+SQRT((vInicial*SIN($A105))^2+2*gravedad*K$11)))</f>
        <v>8.73166757218868</v>
      </c>
      <c r="L105" s="27" t="n">
        <f aca="false">IF(-2*gravedad*L$11&gt;(vInicial*SIN($A105))^2,"",vInicial*COS($A105)/gravedad*(vInicial*SIN($A105)+SQRT((vInicial*SIN($A105))^2+2*gravedad*L$11)))</f>
        <v>8.8647737890204</v>
      </c>
      <c r="M105" s="27" t="n">
        <f aca="false">IF(-2*gravedad*M$11&gt;(vInicial*SIN($A105))^2,"",vInicial*COS($A105)/gravedad*(vInicial*SIN($A105)+SQRT((vInicial*SIN($A105))^2+2*gravedad*M$11)))</f>
        <v>8.99333323962946</v>
      </c>
      <c r="N105" s="27" t="n">
        <f aca="false">IF(-2*gravedad*N$11&gt;(vInicial*SIN($A105))^2,"",vInicial*COS($A105)/gravedad*(vInicial*SIN($A105)+SQRT((vInicial*SIN($A105))^2+2*gravedad*N$11)))</f>
        <v>9.11778228882896</v>
      </c>
      <c r="O105" s="27" t="n">
        <f aca="false">IF(-2*gravedad*O$11&gt;(vInicial*SIN($A105))^2,"",vInicial*COS($A105)/gravedad*(vInicial*SIN($A105)+SQRT((vInicial*SIN($A105))^2+2*gravedad*O$11)))</f>
        <v>9.23849167065318</v>
      </c>
      <c r="P105" s="27" t="n">
        <f aca="false">IF(-2*gravedad*P$11&gt;(vInicial*SIN($A105))^2,"",vInicial*COS($A105)/gravedad*(vInicial*SIN($A105)+SQRT((vInicial*SIN($A105))^2+2*gravedad*P$11)))</f>
        <v>9.35577952890723</v>
      </c>
      <c r="Q105" s="27" t="n">
        <f aca="false">IF(-2*gravedad*Q$11&gt;(vInicial*SIN($A105))^2,"",vInicial*COS($A105)/gravedad*(vInicial*SIN($A105)+SQRT((vInicial*SIN($A105))^2+2*gravedad*Q$11)))</f>
        <v>9.46992130413384</v>
      </c>
      <c r="R105" s="27" t="n">
        <f aca="false">IF(-2*gravedad*R$11&gt;(vInicial*SIN($A105))^2,"",vInicial*COS($A105)/gravedad*(vInicial*SIN($A105)+SQRT((vInicial*SIN($A105))^2+2*gravedad*R$11)))</f>
        <v>9.58115735184755</v>
      </c>
      <c r="S105" s="27" t="n">
        <f aca="false">IF(-2*gravedad*S$11&gt;(vInicial*SIN($A105))^2,"",vInicial*COS($A105)/gravedad*(vInicial*SIN($A105)+SQRT((vInicial*SIN($A105))^2+2*gravedad*S$11)))</f>
        <v>9.68969889762997</v>
      </c>
      <c r="T105" s="27" t="n">
        <f aca="false">IF(-2*gravedad*T$11&gt;(vInicial*SIN($A105))^2,"",vInicial*COS($A105)/gravedad*(vInicial*SIN($A105)+SQRT((vInicial*SIN($A105))^2+2*gravedad*T$11)))</f>
        <v>9.79573275243124</v>
      </c>
      <c r="U105" s="27" t="n">
        <f aca="false">IF(-2*gravedad*U$11&gt;(vInicial*SIN($A105))^2,"",vInicial*COS($A105)/gravedad*(vInicial*SIN($A105)+SQRT((vInicial*SIN($A105))^2+2*gravedad*U$11)))</f>
        <v>9.899425089673</v>
      </c>
      <c r="V105" s="27" t="n">
        <f aca="false">IF(-2*gravedad*V$11&gt;(vInicial*SIN($A105))^2,"",vInicial*COS($A105)/gravedad*(vInicial*SIN($A105)+SQRT((vInicial*SIN($A105))^2+2*gravedad*V$11)))</f>
        <v>10.0009245026961</v>
      </c>
      <c r="W105" s="27" t="n">
        <f aca="false">IF(-2*gravedad*W$11&gt;(vInicial*SIN($A105))^2,"",vInicial*COS($A105)/gravedad*(vInicial*SIN($A105)+SQRT((vInicial*SIN($A105))^2+2*gravedad*W$11)))</f>
        <v>10.1003645033656</v>
      </c>
      <c r="X105" s="27" t="n">
        <f aca="false">IF(-2*gravedad*X$11&gt;(vInicial*SIN($A105))^2,"",vInicial*COS($A105)/gravedad*(vInicial*SIN($A105)+SQRT((vInicial*SIN($A105))^2+2*gravedad*X$11)))</f>
        <v>10.1978655818275</v>
      </c>
      <c r="Y105" s="27" t="n">
        <f aca="false">IF(-2*gravedad*Y$11&gt;(vInicial*SIN($A105))^2,"",vInicial*COS($A105)/gravedad*(vInicial*SIN($A105)+SQRT((vInicial*SIN($A105))^2+2*gravedad*Y$11)))</f>
        <v>10.2935369181011</v>
      </c>
      <c r="Z105" s="27" t="n">
        <f aca="false">IF(-2*gravedad*Z$11&gt;(vInicial*SIN($A105))^2,"",vInicial*COS($A105)/gravedad*(vInicial*SIN($A105)+SQRT((vInicial*SIN($A105))^2+2*gravedad*Z$11)))</f>
        <v>10.3874778148431</v>
      </c>
      <c r="AA105" s="27" t="n">
        <f aca="false">IF(-2*gravedad*AA$11&gt;(vInicial*SIN($A105))^2,"",vInicial*COS($A105)/gravedad*(vInicial*SIN($A105)+SQRT((vInicial*SIN($A105))^2+2*gravedad*AA$11)))</f>
        <v>10.4797789048687</v>
      </c>
      <c r="AB105" s="27" t="n">
        <f aca="false">IF(-2*gravedad*AB$11&gt;(vInicial*SIN($A105))^2,"",vInicial*COS($A105)/gravedad*(vInicial*SIN($A105)+SQRT((vInicial*SIN($A105))^2+2*gravedad*AB$11)))</f>
        <v>10.5705231752536</v>
      </c>
      <c r="AC105" s="27" t="n">
        <f aca="false">IF(-2*gravedad*AC$11&gt;(vInicial*SIN($A105))^2,"",vInicial*COS($A105)/gravedad*(vInicial*SIN($A105)+SQRT((vInicial*SIN($A105))^2+2*gravedad*AC$11)))</f>
        <v>10.6597868409619</v>
      </c>
      <c r="AD105" s="27" t="n">
        <f aca="false">IF(-2*gravedad*AD$11&gt;(vInicial*SIN($A105))^2,"",vInicial*COS($A105)/gravedad*(vInicial*SIN($A105)+SQRT((vInicial*SIN($A105))^2+2*gravedad*AD$11)))</f>
        <v>10.7476400941711</v>
      </c>
      <c r="AE105" s="27" t="n">
        <f aca="false">IF(-2*gravedad*AE$11&gt;(vInicial*SIN($A105))^2,"",vInicial*COS($A105)/gravedad*(vInicial*SIN($A105)+SQRT((vInicial*SIN($A105))^2+2*gravedad*AE$11)))</f>
        <v>10.8341477502513</v>
      </c>
      <c r="AF105" s="27" t="n">
        <f aca="false">IF(-2*gravedad*AF$11&gt;(vInicial*SIN($A105))^2,"",vInicial*COS($A105)/gravedad*(vInicial*SIN($A105)+SQRT((vInicial*SIN($A105))^2+2*gravedad*AF$11)))</f>
        <v>10.9193698073022</v>
      </c>
      <c r="AG105" s="27" t="n">
        <f aca="false">IF(-2*gravedad*AG$11&gt;(vInicial*SIN($A105))^2,"",vInicial*COS($A105)/gravedad*(vInicial*SIN($A105)+SQRT((vInicial*SIN($A105))^2+2*gravedad*AG$11)))</f>
        <v>11.00336193298</v>
      </c>
      <c r="AH105" s="27" t="n">
        <f aca="false">IF(-2*gravedad*AH$11&gt;(vInicial*SIN($A105))^2,"",vInicial*COS($A105)/gravedad*(vInicial*SIN($A105)+SQRT((vInicial*SIN($A105))^2+2*gravedad*AH$11)))</f>
        <v>11.0861758898381</v>
      </c>
      <c r="AI105" s="27" t="n">
        <f aca="false">IF(-2*gravedad*AI$11&gt;(vInicial*SIN($A105))^2,"",vInicial*COS($A105)/gravedad*(vInicial*SIN($A105)+SQRT((vInicial*SIN($A105))^2+2*gravedad*AI$11)))</f>
        <v>11.167859908416</v>
      </c>
      <c r="AJ105" s="27" t="n">
        <f aca="false">IF(-2*gravedad*AJ$11&gt;(vInicial*SIN($A105))^2,"",vInicial*COS($A105)/gravedad*(vInicial*SIN($A105)+SQRT((vInicial*SIN($A105))^2+2*gravedad*AJ$11)))</f>
        <v>11.2484590157127</v>
      </c>
      <c r="AK105" s="27" t="n">
        <f aca="false">IF(-2*gravedad*AK$11&gt;(vInicial*SIN($A105))^2,"",vInicial*COS($A105)/gravedad*(vInicial*SIN($A105)+SQRT((vInicial*SIN($A105))^2+2*gravedad*AK$11)))</f>
        <v>11.3280153253988</v>
      </c>
      <c r="AL105" s="27" t="n">
        <f aca="false">IF(-2*gravedad*AL$11&gt;(vInicial*SIN($A105))^2,"",vInicial*COS($A105)/gravedad*(vInicial*SIN($A105)+SQRT((vInicial*SIN($A105))^2+2*gravedad*AL$11)))</f>
        <v>11.4065682950756</v>
      </c>
      <c r="AM105" s="27" t="n">
        <f aca="false">IF(-2*gravedad*AM$11&gt;(vInicial*SIN($A105))^2,"",vInicial*COS($A105)/gravedad*(vInicial*SIN($A105)+SQRT((vInicial*SIN($A105))^2+2*gravedad*AM$11)))</f>
        <v>11.4841549550439</v>
      </c>
      <c r="AN105" s="27" t="n">
        <f aca="false">IF(-2*gravedad*AN$11&gt;(vInicial*SIN($A105))^2,"",vInicial*COS($A105)/gravedad*(vInicial*SIN($A105)+SQRT((vInicial*SIN($A105))^2+2*gravedad*AN$11)))</f>
        <v>11.5608101123456</v>
      </c>
      <c r="AO105" s="27" t="n">
        <f aca="false">IF(-2*gravedad*AO$11&gt;(vInicial*SIN($A105))^2,"",vInicial*COS($A105)/gravedad*(vInicial*SIN($A105)+SQRT((vInicial*SIN($A105))^2+2*gravedad*AO$11)))</f>
        <v>11.6365665332682</v>
      </c>
      <c r="AP105" s="27" t="n">
        <f aca="false">IF(-2*gravedad*AP$11&gt;(vInicial*SIN($A105))^2,"",vInicial*COS($A105)/gravedad*(vInicial*SIN($A105)+SQRT((vInicial*SIN($A105))^2+2*gravedad*AP$11)))</f>
        <v>11.7114551070279</v>
      </c>
      <c r="AQ105" s="27" t="n">
        <f aca="false">IF(-2*gravedad*AQ$11&gt;(vInicial*SIN($A105))^2,"",vInicial*COS($A105)/gravedad*(vInicial*SIN($A105)+SQRT((vInicial*SIN($A105))^2+2*gravedad*AQ$11)))</f>
        <v>11.78550499295</v>
      </c>
      <c r="AR105" s="27" t="n">
        <f aca="false">IF(-2*gravedad*AR$11&gt;(vInicial*SIN($A105))^2,"",vInicial*COS($A105)/gravedad*(vInicial*SIN($A105)+SQRT((vInicial*SIN($A105))^2+2*gravedad*AR$11)))</f>
        <v>11.858743753136</v>
      </c>
    </row>
    <row r="106" customFormat="false" ht="12.75" hidden="false" customHeight="false" outlineLevel="0" collapsed="false">
      <c r="A106" s="32" t="n">
        <f aca="false">RADIANS(B106)</f>
        <v>0.811578102177363</v>
      </c>
      <c r="B106" s="29" t="n">
        <f aca="false">B105+0.5</f>
        <v>46.5</v>
      </c>
      <c r="C106" s="33"/>
      <c r="D106" s="27" t="n">
        <f aca="false">IF(-2*gravedad*D$11&gt;(vInicial*SIN($A106))^2,"",vInicial*COS($A106)/gravedad*(vInicial*SIN($A106)+SQRT((vInicial*SIN($A106))^2+2*gravedad*D$11)))</f>
        <v>7.66787553296592</v>
      </c>
      <c r="E106" s="27" t="n">
        <f aca="false">IF(-2*gravedad*E$11&gt;(vInicial*SIN($A106))^2,"",vInicial*COS($A106)/gravedad*(vInicial*SIN($A106)+SQRT((vInicial*SIN($A106))^2+2*gravedad*E$11)))</f>
        <v>7.8493983545218</v>
      </c>
      <c r="F106" s="27" t="n">
        <f aca="false">IF(-2*gravedad*F$11&gt;(vInicial*SIN($A106))^2,"",vInicial*COS($A106)/gravedad*(vInicial*SIN($A106)+SQRT((vInicial*SIN($A106))^2+2*gravedad*F$11)))</f>
        <v>8.01967621944548</v>
      </c>
      <c r="G106" s="27" t="n">
        <f aca="false">IF(-2*gravedad*G$11&gt;(vInicial*SIN($A106))^2,"",vInicial*COS($A106)/gravedad*(vInicial*SIN($A106)+SQRT((vInicial*SIN($A106))^2+2*gravedad*G$11)))</f>
        <v>8.18057138451091</v>
      </c>
      <c r="H106" s="27" t="n">
        <f aca="false">IF(-2*gravedad*H$11&gt;(vInicial*SIN($A106))^2,"",vInicial*COS($A106)/gravedad*(vInicial*SIN($A106)+SQRT((vInicial*SIN($A106))^2+2*gravedad*H$11)))</f>
        <v>8.3334826342676</v>
      </c>
      <c r="I106" s="27" t="n">
        <f aca="false">IF(-2*gravedad*I$11&gt;(vInicial*SIN($A106))^2,"",vInicial*COS($A106)/gravedad*(vInicial*SIN($A106)+SQRT((vInicial*SIN($A106))^2+2*gravedad*I$11)))</f>
        <v>8.47949229641818</v>
      </c>
      <c r="J106" s="27" t="n">
        <f aca="false">IF(-2*gravedad*J$11&gt;(vInicial*SIN($A106))^2,"",vInicial*COS($A106)/gravedad*(vInicial*SIN($A106)+SQRT((vInicial*SIN($A106))^2+2*gravedad*J$11)))</f>
        <v>8.61945823475903</v>
      </c>
      <c r="K106" s="27" t="n">
        <f aca="false">IF(-2*gravedad*K$11&gt;(vInicial*SIN($A106))^2,"",vInicial*COS($A106)/gravedad*(vInicial*SIN($A106)+SQRT((vInicial*SIN($A106))^2+2*gravedad*K$11)))</f>
        <v>8.75407407305153</v>
      </c>
      <c r="L106" s="27" t="n">
        <f aca="false">IF(-2*gravedad*L$11&gt;(vInicial*SIN($A106))^2,"",vInicial*COS($A106)/gravedad*(vInicial*SIN($A106)+SQRT((vInicial*SIN($A106))^2+2*gravedad*L$11)))</f>
        <v>8.8839101111734</v>
      </c>
      <c r="M106" s="27" t="n">
        <f aca="false">IF(-2*gravedad*M$11&gt;(vInicial*SIN($A106))^2,"",vInicial*COS($A106)/gravedad*(vInicial*SIN($A106)+SQRT((vInicial*SIN($A106))^2+2*gravedad*M$11)))</f>
        <v>9.00944199985908</v>
      </c>
      <c r="N106" s="27" t="n">
        <f aca="false">IF(-2*gravedad*N$11&gt;(vInicial*SIN($A106))^2,"",vInicial*COS($A106)/gravedad*(vInicial*SIN($A106)+SQRT((vInicial*SIN($A106))^2+2*gravedad*N$11)))</f>
        <v>9.13107137328869</v>
      </c>
      <c r="O106" s="27" t="n">
        <f aca="false">IF(-2*gravedad*O$11&gt;(vInicial*SIN($A106))^2,"",vInicial*COS($A106)/gravedad*(vInicial*SIN($A106)+SQRT((vInicial*SIN($A106))^2+2*gravedad*O$11)))</f>
        <v>9.24914103563706</v>
      </c>
      <c r="P106" s="27" t="n">
        <f aca="false">IF(-2*gravedad*P$11&gt;(vInicial*SIN($A106))^2,"",vInicial*COS($A106)/gravedad*(vInicial*SIN($A106)+SQRT((vInicial*SIN($A106))^2+2*gravedad*P$11)))</f>
        <v>9.36394636181442</v>
      </c>
      <c r="Q106" s="27" t="n">
        <f aca="false">IF(-2*gravedad*Q$11&gt;(vInicial*SIN($A106))^2,"",vInicial*COS($A106)/gravedad*(vInicial*SIN($A106)+SQRT((vInicial*SIN($A106))^2+2*gravedad*Q$11)))</f>
        <v>9.47574400570334</v>
      </c>
      <c r="R106" s="27" t="n">
        <f aca="false">IF(-2*gravedad*R$11&gt;(vInicial*SIN($A106))^2,"",vInicial*COS($A106)/gravedad*(vInicial*SIN($A106)+SQRT((vInicial*SIN($A106))^2+2*gravedad*R$11)))</f>
        <v>9.58475865455993</v>
      </c>
      <c r="S106" s="27" t="n">
        <f aca="false">IF(-2*gravedad*S$11&gt;(vInicial*SIN($A106))^2,"",vInicial*COS($A106)/gravedad*(vInicial*SIN($A106)+SQRT((vInicial*SIN($A106))^2+2*gravedad*S$11)))</f>
        <v>9.69118834006897</v>
      </c>
      <c r="T106" s="27" t="n">
        <f aca="false">IF(-2*gravedad*T$11&gt;(vInicial*SIN($A106))^2,"",vInicial*COS($A106)/gravedad*(vInicial*SIN($A106)+SQRT((vInicial*SIN($A106))^2+2*gravedad*T$11)))</f>
        <v>9.79520866602338</v>
      </c>
      <c r="U106" s="27" t="n">
        <f aca="false">IF(-2*gravedad*U$11&gt;(vInicial*SIN($A106))^2,"",vInicial*COS($A106)/gravedad*(vInicial*SIN($A106)+SQRT((vInicial*SIN($A106))^2+2*gravedad*U$11)))</f>
        <v>9.89697621107768</v>
      </c>
      <c r="V106" s="27" t="n">
        <f aca="false">IF(-2*gravedad*V$11&gt;(vInicial*SIN($A106))^2,"",vInicial*COS($A106)/gravedad*(vInicial*SIN($A106)+SQRT((vInicial*SIN($A106))^2+2*gravedad*V$11)))</f>
        <v>9.99663129517327</v>
      </c>
      <c r="W106" s="27" t="n">
        <f aca="false">IF(-2*gravedad*W$11&gt;(vInicial*SIN($A106))^2,"",vInicial*COS($A106)/gravedad*(vInicial*SIN($A106)+SQRT((vInicial*SIN($A106))^2+2*gravedad*W$11)))</f>
        <v>10.0943002493</v>
      </c>
      <c r="X106" s="27" t="n">
        <f aca="false">IF(-2*gravedad*X$11&gt;(vInicial*SIN($A106))^2,"",vInicial*COS($A106)/gravedad*(vInicial*SIN($A106)+SQRT((vInicial*SIN($A106))^2+2*gravedad*X$11)))</f>
        <v>10.190097293414</v>
      </c>
      <c r="Y106" s="27" t="n">
        <f aca="false">IF(-2*gravedad*Y$11&gt;(vInicial*SIN($A106))^2,"",vInicial*COS($A106)/gravedad*(vInicial*SIN($A106)+SQRT((vInicial*SIN($A106))^2+2*gravedad*Y$11)))</f>
        <v>10.2841261021507</v>
      </c>
      <c r="Z106" s="27" t="n">
        <f aca="false">IF(-2*gravedad*Z$11&gt;(vInicial*SIN($A106))^2,"",vInicial*COS($A106)/gravedad*(vInicial*SIN($A106)+SQRT((vInicial*SIN($A106))^2+2*gravedad*Z$11)))</f>
        <v>10.3764811195193</v>
      </c>
      <c r="AA106" s="27" t="n">
        <f aca="false">IF(-2*gravedad*AA$11&gt;(vInicial*SIN($A106))^2,"",vInicial*COS($A106)/gravedad*(vInicial*SIN($A106)+SQRT((vInicial*SIN($A106))^2+2*gravedad*AA$11)))</f>
        <v>10.4672486700828</v>
      </c>
      <c r="AB106" s="27" t="n">
        <f aca="false">IF(-2*gravedad*AB$11&gt;(vInicial*SIN($A106))^2,"",vInicial*COS($A106)/gravedad*(vInicial*SIN($A106)+SQRT((vInicial*SIN($A106))^2+2*gravedad*AB$11)))</f>
        <v>10.5565079038508</v>
      </c>
      <c r="AC106" s="27" t="n">
        <f aca="false">IF(-2*gravedad*AC$11&gt;(vInicial*SIN($A106))^2,"",vInicial*COS($A106)/gravedad*(vInicial*SIN($A106)+SQRT((vInicial*SIN($A106))^2+2*gravedad*AC$11)))</f>
        <v>10.6443316043264</v>
      </c>
      <c r="AD106" s="27" t="n">
        <f aca="false">IF(-2*gravedad*AD$11&gt;(vInicial*SIN($A106))^2,"",vInicial*COS($A106)/gravedad*(vInicial*SIN($A106)+SQRT((vInicial*SIN($A106))^2+2*gravedad*AD$11)))</f>
        <v>10.7307868831768</v>
      </c>
      <c r="AE106" s="27" t="n">
        <f aca="false">IF(-2*gravedad*AE$11&gt;(vInicial*SIN($A106))^2,"",vInicial*COS($A106)/gravedad*(vInicial*SIN($A106)+SQRT((vInicial*SIN($A106))^2+2*gravedad*AE$11)))</f>
        <v>10.8159357803857</v>
      </c>
      <c r="AF106" s="27" t="n">
        <f aca="false">IF(-2*gravedad*AF$11&gt;(vInicial*SIN($A106))^2,"",vInicial*COS($A106)/gravedad*(vInicial*SIN($A106)+SQRT((vInicial*SIN($A106))^2+2*gravedad*AF$11)))</f>
        <v>10.8998357851448</v>
      </c>
      <c r="AG106" s="27" t="n">
        <f aca="false">IF(-2*gravedad*AG$11&gt;(vInicial*SIN($A106))^2,"",vInicial*COS($A106)/gravedad*(vInicial*SIN($A106)+SQRT((vInicial*SIN($A106))^2+2*gravedad*AG$11)))</f>
        <v>10.982540289916</v>
      </c>
      <c r="AH106" s="27" t="n">
        <f aca="false">IF(-2*gravedad*AH$11&gt;(vInicial*SIN($A106))^2,"",vInicial*COS($A106)/gravedad*(vInicial*SIN($A106)+SQRT((vInicial*SIN($A106))^2+2*gravedad*AH$11)))</f>
        <v>11.0640989878532</v>
      </c>
      <c r="AI106" s="27" t="n">
        <f aca="false">IF(-2*gravedad*AI$11&gt;(vInicial*SIN($A106))^2,"",vInicial*COS($A106)/gravedad*(vInicial*SIN($A106)+SQRT((vInicial*SIN($A106))^2+2*gravedad*AI$11)))</f>
        <v>11.1445582219884</v>
      </c>
      <c r="AJ106" s="27" t="n">
        <f aca="false">IF(-2*gravedad*AJ$11&gt;(vInicial*SIN($A106))^2,"",vInicial*COS($A106)/gravedad*(vInicial*SIN($A106)+SQRT((vInicial*SIN($A106))^2+2*gravedad*AJ$11)))</f>
        <v>11.2239612931479</v>
      </c>
      <c r="AK106" s="27" t="n">
        <f aca="false">IF(-2*gravedad*AK$11&gt;(vInicial*SIN($A106))^2,"",vInicial*COS($A106)/gravedad*(vInicial*SIN($A106)+SQRT((vInicial*SIN($A106))^2+2*gravedad*AK$11)))</f>
        <v>11.3023487324114</v>
      </c>
      <c r="AL106" s="27" t="n">
        <f aca="false">IF(-2*gravedad*AL$11&gt;(vInicial*SIN($A106))^2,"",vInicial*COS($A106)/gravedad*(vInicial*SIN($A106)+SQRT((vInicial*SIN($A106))^2+2*gravedad*AL$11)))</f>
        <v>11.3797585429766</v>
      </c>
      <c r="AM106" s="27" t="n">
        <f aca="false">IF(-2*gravedad*AM$11&gt;(vInicial*SIN($A106))^2,"",vInicial*COS($A106)/gravedad*(vInicial*SIN($A106)+SQRT((vInicial*SIN($A106))^2+2*gravedad*AM$11)))</f>
        <v>11.4562264155287</v>
      </c>
      <c r="AN106" s="27" t="n">
        <f aca="false">IF(-2*gravedad*AN$11&gt;(vInicial*SIN($A106))^2,"",vInicial*COS($A106)/gravedad*(vInicial*SIN($A106)+SQRT((vInicial*SIN($A106))^2+2*gravedad*AN$11)))</f>
        <v>11.5317859205775</v>
      </c>
      <c r="AO106" s="27" t="n">
        <f aca="false">IF(-2*gravedad*AO$11&gt;(vInicial*SIN($A106))^2,"",vInicial*COS($A106)/gravedad*(vInicial*SIN($A106)+SQRT((vInicial*SIN($A106))^2+2*gravedad*AO$11)))</f>
        <v>11.6064686807024</v>
      </c>
      <c r="AP106" s="27" t="n">
        <f aca="false">IF(-2*gravedad*AP$11&gt;(vInicial*SIN($A106))^2,"",vInicial*COS($A106)/gravedad*(vInicial*SIN($A106)+SQRT((vInicial*SIN($A106))^2+2*gravedad*AP$11)))</f>
        <v>11.6803045252132</v>
      </c>
      <c r="AQ106" s="27" t="n">
        <f aca="false">IF(-2*gravedad*AQ$11&gt;(vInicial*SIN($A106))^2,"",vInicial*COS($A106)/gravedad*(vInicial*SIN($A106)+SQRT((vInicial*SIN($A106))^2+2*gravedad*AQ$11)))</f>
        <v>11.7533216293717</v>
      </c>
      <c r="AR106" s="27" t="n">
        <f aca="false">IF(-2*gravedad*AR$11&gt;(vInicial*SIN($A106))^2,"",vInicial*COS($A106)/gravedad*(vInicial*SIN($A106)+SQRT((vInicial*SIN($A106))^2+2*gravedad*AR$11)))</f>
        <v>11.8255466400181</v>
      </c>
    </row>
    <row r="107" customFormat="false" ht="12.75" hidden="false" customHeight="false" outlineLevel="0" collapsed="false">
      <c r="A107" s="32" t="n">
        <f aca="false">RADIANS(B107)</f>
        <v>0.820304748437335</v>
      </c>
      <c r="B107" s="29" t="n">
        <f aca="false">B106+0.5</f>
        <v>47</v>
      </c>
      <c r="C107" s="33"/>
      <c r="D107" s="27" t="n">
        <f aca="false">IF(-2*gravedad*D$11&gt;(vInicial*SIN($A107))^2,"",vInicial*COS($A107)/gravedad*(vInicial*SIN($A107)+SQRT((vInicial*SIN($A107))^2+2*gravedad*D$11)))</f>
        <v>7.72012455287115</v>
      </c>
      <c r="E107" s="27" t="n">
        <f aca="false">IF(-2*gravedad*E$11&gt;(vInicial*SIN($A107))^2,"",vInicial*COS($A107)/gravedad*(vInicial*SIN($A107)+SQRT((vInicial*SIN($A107))^2+2*gravedad*E$11)))</f>
        <v>7.89475451936008</v>
      </c>
      <c r="F107" s="27" t="n">
        <f aca="false">IF(-2*gravedad*F$11&gt;(vInicial*SIN($A107))^2,"",vInicial*COS($A107)/gravedad*(vInicial*SIN($A107)+SQRT((vInicial*SIN($A107))^2+2*gravedad*F$11)))</f>
        <v>8.05913263585219</v>
      </c>
      <c r="G107" s="27" t="n">
        <f aca="false">IF(-2*gravedad*G$11&gt;(vInicial*SIN($A107))^2,"",vInicial*COS($A107)/gravedad*(vInicial*SIN($A107)+SQRT((vInicial*SIN($A107))^2+2*gravedad*G$11)))</f>
        <v>8.21487695691572</v>
      </c>
      <c r="H107" s="27" t="n">
        <f aca="false">IF(-2*gravedad*H$11&gt;(vInicial*SIN($A107))^2,"",vInicial*COS($A107)/gravedad*(vInicial*SIN($A107)+SQRT((vInicial*SIN($A107))^2+2*gravedad*H$11)))</f>
        <v>8.3632199923653</v>
      </c>
      <c r="I107" s="27" t="n">
        <f aca="false">IF(-2*gravedad*I$11&gt;(vInicial*SIN($A107))^2,"",vInicial*COS($A107)/gravedad*(vInicial*SIN($A107)+SQRT((vInicial*SIN($A107))^2+2*gravedad*I$11)))</f>
        <v>8.50512623917053</v>
      </c>
      <c r="J107" s="27" t="n">
        <f aca="false">IF(-2*gravedad*J$11&gt;(vInicial*SIN($A107))^2,"",vInicial*COS($A107)/gravedad*(vInicial*SIN($A107)+SQRT((vInicial*SIN($A107))^2+2*gravedad*J$11)))</f>
        <v>8.64136730443682</v>
      </c>
      <c r="K107" s="27" t="n">
        <f aca="false">IF(-2*gravedad*K$11&gt;(vInicial*SIN($A107))^2,"",vInicial*COS($A107)/gravedad*(vInicial*SIN($A107)+SQRT((vInicial*SIN($A107))^2+2*gravedad*K$11)))</f>
        <v>8.77257194577239</v>
      </c>
      <c r="L107" s="27" t="n">
        <f aca="false">IF(-2*gravedad*L$11&gt;(vInicial*SIN($A107))^2,"",vInicial*COS($A107)/gravedad*(vInicial*SIN($A107)+SQRT((vInicial*SIN($A107))^2+2*gravedad*L$11)))</f>
        <v>8.89926056347728</v>
      </c>
      <c r="M107" s="27" t="n">
        <f aca="false">IF(-2*gravedad*M$11&gt;(vInicial*SIN($A107))^2,"",vInicial*COS($A107)/gravedad*(vInicial*SIN($A107)+SQRT((vInicial*SIN($A107))^2+2*gravedad*M$11)))</f>
        <v>9.02186967062064</v>
      </c>
      <c r="N107" s="27" t="n">
        <f aca="false">IF(-2*gravedad*N$11&gt;(vInicial*SIN($A107))^2,"",vInicial*COS($A107)/gravedad*(vInicial*SIN($A107)+SQRT((vInicial*SIN($A107))^2+2*gravedad*N$11)))</f>
        <v>9.14076968582097</v>
      </c>
      <c r="O107" s="27" t="n">
        <f aca="false">IF(-2*gravedad*O$11&gt;(vInicial*SIN($A107))^2,"",vInicial*COS($A107)/gravedad*(vInicial*SIN($A107)+SQRT((vInicial*SIN($A107))^2+2*gravedad*O$11)))</f>
        <v>9.25627814923937</v>
      </c>
      <c r="P107" s="27" t="n">
        <f aca="false">IF(-2*gravedad*P$11&gt;(vInicial*SIN($A107))^2,"",vInicial*COS($A107)/gravedad*(vInicial*SIN($A107)+SQRT((vInicial*SIN($A107))^2+2*gravedad*P$11)))</f>
        <v>9.36866972336889</v>
      </c>
      <c r="Q107" s="27" t="n">
        <f aca="false">IF(-2*gravedad*Q$11&gt;(vInicial*SIN($A107))^2,"",vInicial*COS($A107)/gravedad*(vInicial*SIN($A107)+SQRT((vInicial*SIN($A107))^2+2*gravedad*Q$11)))</f>
        <v>9.47818388590362</v>
      </c>
      <c r="R107" s="27" t="n">
        <f aca="false">IF(-2*gravedad*R$11&gt;(vInicial*SIN($A107))^2,"",vInicial*COS($A107)/gravedad*(vInicial*SIN($A107)+SQRT((vInicial*SIN($A107))^2+2*gravedad*R$11)))</f>
        <v>9.58503093408058</v>
      </c>
      <c r="S107" s="27" t="n">
        <f aca="false">IF(-2*gravedad*S$11&gt;(vInicial*SIN($A107))^2,"",vInicial*COS($A107)/gravedad*(vInicial*SIN($A107)+SQRT((vInicial*SIN($A107))^2+2*gravedad*S$11)))</f>
        <v>9.6893967325227</v>
      </c>
      <c r="T107" s="27" t="n">
        <f aca="false">IF(-2*gravedad*T$11&gt;(vInicial*SIN($A107))^2,"",vInicial*COS($A107)/gravedad*(vInicial*SIN($A107)+SQRT((vInicial*SIN($A107))^2+2*gravedad*T$11)))</f>
        <v>9.79144651175022</v>
      </c>
      <c r="U107" s="27" t="n">
        <f aca="false">IF(-2*gravedad*U$11&gt;(vInicial*SIN($A107))^2,"",vInicial*COS($A107)/gravedad*(vInicial*SIN($A107)+SQRT((vInicial*SIN($A107))^2+2*gravedad*U$11)))</f>
        <v>9.8913279395416</v>
      </c>
      <c r="V107" s="27" t="n">
        <f aca="false">IF(-2*gravedad*V$11&gt;(vInicial*SIN($A107))^2,"",vInicial*COS($A107)/gravedad*(vInicial*SIN($A107)+SQRT((vInicial*SIN($A107))^2+2*gravedad*V$11)))</f>
        <v>9.9891736283673</v>
      </c>
      <c r="W107" s="27" t="n">
        <f aca="false">IF(-2*gravedad*W$11&gt;(vInicial*SIN($A107))^2,"",vInicial*COS($A107)/gravedad*(vInicial*SIN($A107)+SQRT((vInicial*SIN($A107))^2+2*gravedad*W$11)))</f>
        <v>10.0851032005096</v>
      </c>
      <c r="X107" s="27" t="n">
        <f aca="false">IF(-2*gravedad*X$11&gt;(vInicial*SIN($A107))^2,"",vInicial*COS($A107)/gravedad*(vInicial*SIN($A107)+SQRT((vInicial*SIN($A107))^2+2*gravedad*X$11)))</f>
        <v>10.1792250026513</v>
      </c>
      <c r="Y107" s="27" t="n">
        <f aca="false">IF(-2*gravedad*Y$11&gt;(vInicial*SIN($A107))^2,"",vInicial*COS($A107)/gravedad*(vInicial*SIN($A107)+SQRT((vInicial*SIN($A107))^2+2*gravedad*Y$11)))</f>
        <v>10.2716375400211</v>
      </c>
      <c r="Z107" s="27" t="n">
        <f aca="false">IF(-2*gravedad*Z$11&gt;(vInicial*SIN($A107))^2,"",vInicial*COS($A107)/gravedad*(vInicial*SIN($A107)+SQRT((vInicial*SIN($A107))^2+2*gravedad*Z$11)))</f>
        <v>10.362430684203</v>
      </c>
      <c r="AA107" s="27" t="n">
        <f aca="false">IF(-2*gravedad*AA$11&gt;(vInicial*SIN($A107))^2,"",vInicial*COS($A107)/gravedad*(vInicial*SIN($A107)+SQRT((vInicial*SIN($A107))^2+2*gravedad*AA$11)))</f>
        <v>10.4516866967932</v>
      </c>
      <c r="AB107" s="27" t="n">
        <f aca="false">IF(-2*gravedad*AB$11&gt;(vInicial*SIN($A107))^2,"",vInicial*COS($A107)/gravedad*(vInicial*SIN($A107)+SQRT((vInicial*SIN($A107))^2+2*gravedad*AB$11)))</f>
        <v>10.5394811021008</v>
      </c>
      <c r="AC107" s="27" t="n">
        <f aca="false">IF(-2*gravedad*AC$11&gt;(vInicial*SIN($A107))^2,"",vInicial*COS($A107)/gravedad*(vInicial*SIN($A107)+SQRT((vInicial*SIN($A107))^2+2*gravedad*AC$11)))</f>
        <v>10.6258834352424</v>
      </c>
      <c r="AD107" s="27" t="n">
        <f aca="false">IF(-2*gravedad*AD$11&gt;(vInicial*SIN($A107))^2,"",vInicial*COS($A107)/gravedad*(vInicial*SIN($A107)+SQRT((vInicial*SIN($A107))^2+2*gravedad*AD$11)))</f>
        <v>10.7109578867069</v>
      </c>
      <c r="AE107" s="27" t="n">
        <f aca="false">IF(-2*gravedad*AE$11&gt;(vInicial*SIN($A107))^2,"",vInicial*COS($A107)/gravedad*(vInicial*SIN($A107)+SQRT((vInicial*SIN($A107))^2+2*gravedad*AE$11)))</f>
        <v>10.7947638603838</v>
      </c>
      <c r="AF107" s="27" t="n">
        <f aca="false">IF(-2*gravedad*AF$11&gt;(vInicial*SIN($A107))^2,"",vInicial*COS($A107)/gravedad*(vInicial*SIN($A107)+SQRT((vInicial*SIN($A107))^2+2*gravedad*AF$11)))</f>
        <v>10.8773564588431</v>
      </c>
      <c r="AG107" s="27" t="n">
        <f aca="false">IF(-2*gravedad*AG$11&gt;(vInicial*SIN($A107))^2,"",vInicial*COS($A107)/gravedad*(vInicial*SIN($A107)+SQRT((vInicial*SIN($A107))^2+2*gravedad*AG$11)))</f>
        <v>10.958786907134</v>
      </c>
      <c r="AH107" s="27" t="n">
        <f aca="false">IF(-2*gravedad*AH$11&gt;(vInicial*SIN($A107))^2,"",vInicial*COS($A107)/gravedad*(vInicial*SIN($A107)+SQRT((vInicial*SIN($A107))^2+2*gravedad*AH$11)))</f>
        <v>11.0391029243629</v>
      </c>
      <c r="AI107" s="27" t="n">
        <f aca="false">IF(-2*gravedad*AI$11&gt;(vInicial*SIN($A107))^2,"",vInicial*COS($A107)/gravedad*(vInicial*SIN($A107)+SQRT((vInicial*SIN($A107))^2+2*gravedad*AI$11)))</f>
        <v>11.1183490507055</v>
      </c>
      <c r="AJ107" s="27" t="n">
        <f aca="false">IF(-2*gravedad*AJ$11&gt;(vInicial*SIN($A107))^2,"",vInicial*COS($A107)/gravedad*(vInicial*SIN($A107)+SQRT((vInicial*SIN($A107))^2+2*gravedad*AJ$11)))</f>
        <v>11.1965669362174</v>
      </c>
      <c r="AK107" s="27" t="n">
        <f aca="false">IF(-2*gravedad*AK$11&gt;(vInicial*SIN($A107))^2,"",vInicial*COS($A107)/gravedad*(vInicial*SIN($A107)+SQRT((vInicial*SIN($A107))^2+2*gravedad*AK$11)))</f>
        <v>11.2737955967604</v>
      </c>
      <c r="AL107" s="27" t="n">
        <f aca="false">IF(-2*gravedad*AL$11&gt;(vInicial*SIN($A107))^2,"",vInicial*COS($A107)/gravedad*(vInicial*SIN($A107)+SQRT((vInicial*SIN($A107))^2+2*gravedad*AL$11)))</f>
        <v>11.3500716415067</v>
      </c>
      <c r="AM107" s="27" t="n">
        <f aca="false">IF(-2*gravedad*AM$11&gt;(vInicial*SIN($A107))^2,"",vInicial*COS($A107)/gravedad*(vInicial*SIN($A107)+SQRT((vInicial*SIN($A107))^2+2*gravedad*AM$11)))</f>
        <v>11.4254294757886</v>
      </c>
      <c r="AN107" s="27" t="n">
        <f aca="false">IF(-2*gravedad*AN$11&gt;(vInicial*SIN($A107))^2,"",vInicial*COS($A107)/gravedad*(vInicial*SIN($A107)+SQRT((vInicial*SIN($A107))^2+2*gravedad*AN$11)))</f>
        <v>11.49990148248</v>
      </c>
      <c r="AO107" s="27" t="n">
        <f aca="false">IF(-2*gravedad*AO$11&gt;(vInicial*SIN($A107))^2,"",vInicial*COS($A107)/gravedad*(vInicial*SIN($A107)+SQRT((vInicial*SIN($A107))^2+2*gravedad*AO$11)))</f>
        <v>11.5735181846253</v>
      </c>
      <c r="AP107" s="27" t="n">
        <f aca="false">IF(-2*gravedad*AP$11&gt;(vInicial*SIN($A107))^2,"",vInicial*COS($A107)/gravedad*(vInicial*SIN($A107)+SQRT((vInicial*SIN($A107))^2+2*gravedad*AP$11)))</f>
        <v>11.6463083916306</v>
      </c>
      <c r="AQ107" s="27" t="n">
        <f aca="false">IF(-2*gravedad*AQ$11&gt;(vInicial*SIN($A107))^2,"",vInicial*COS($A107)/gravedad*(vInicial*SIN($A107)+SQRT((vInicial*SIN($A107))^2+2*gravedad*AQ$11)))</f>
        <v>11.7182993310045</v>
      </c>
      <c r="AR107" s="27" t="n">
        <f aca="false">IF(-2*gravedad*AR$11&gt;(vInicial*SIN($A107))^2,"",vInicial*COS($A107)/gravedad*(vInicial*SIN($A107)+SQRT((vInicial*SIN($A107))^2+2*gravedad*AR$11)))</f>
        <v>11.7895167673562</v>
      </c>
    </row>
    <row r="108" customFormat="false" ht="12.75" hidden="false" customHeight="false" outlineLevel="0" collapsed="false">
      <c r="A108" s="32" t="n">
        <f aca="false">RADIANS(B108)</f>
        <v>0.829031394697307</v>
      </c>
      <c r="B108" s="29" t="n">
        <f aca="false">B107+0.5</f>
        <v>47.5</v>
      </c>
      <c r="C108" s="33"/>
      <c r="D108" s="27" t="n">
        <f aca="false">IF(-2*gravedad*D$11&gt;(vInicial*SIN($A108))^2,"",vInicial*COS($A108)/gravedad*(vInicial*SIN($A108)+SQRT((vInicial*SIN($A108))^2+2*gravedad*D$11)))</f>
        <v>7.76658065383558</v>
      </c>
      <c r="E108" s="27" t="n">
        <f aca="false">IF(-2*gravedad*E$11&gt;(vInicial*SIN($A108))^2,"",vInicial*COS($A108)/gravedad*(vInicial*SIN($A108)+SQRT((vInicial*SIN($A108))^2+2*gravedad*E$11)))</f>
        <v>7.93483327145259</v>
      </c>
      <c r="F108" s="27" t="n">
        <f aca="false">IF(-2*gravedad*F$11&gt;(vInicial*SIN($A108))^2,"",vInicial*COS($A108)/gravedad*(vInicial*SIN($A108)+SQRT((vInicial*SIN($A108))^2+2*gravedad*F$11)))</f>
        <v>8.09369890755439</v>
      </c>
      <c r="G108" s="27" t="n">
        <f aca="false">IF(-2*gravedad*G$11&gt;(vInicial*SIN($A108))^2,"",vInicial*COS($A108)/gravedad*(vInicial*SIN($A108)+SQRT((vInicial*SIN($A108))^2+2*gravedad*G$11)))</f>
        <v>8.24459275974289</v>
      </c>
      <c r="H108" s="27" t="n">
        <f aca="false">IF(-2*gravedad*H$11&gt;(vInicial*SIN($A108))^2,"",vInicial*COS($A108)/gravedad*(vInicial*SIN($A108)+SQRT((vInicial*SIN($A108))^2+2*gravedad*H$11)))</f>
        <v>8.38860656931419</v>
      </c>
      <c r="I108" s="27" t="n">
        <f aca="false">IF(-2*gravedad*I$11&gt;(vInicial*SIN($A108))^2,"",vInicial*COS($A108)/gravedad*(vInicial*SIN($A108)+SQRT((vInicial*SIN($A108))^2+2*gravedad*I$11)))</f>
        <v>8.52660353470004</v>
      </c>
      <c r="J108" s="27" t="n">
        <f aca="false">IF(-2*gravedad*J$11&gt;(vInicial*SIN($A108))^2,"",vInicial*COS($A108)/gravedad*(vInicial*SIN($A108)+SQRT((vInicial*SIN($A108))^2+2*gravedad*J$11)))</f>
        <v>8.65928016195648</v>
      </c>
      <c r="K108" s="27" t="n">
        <f aca="false">IF(-2*gravedad*K$11&gt;(vInicial*SIN($A108))^2,"",vInicial*COS($A108)/gravedad*(vInicial*SIN($A108)+SQRT((vInicial*SIN($A108))^2+2*gravedad*K$11)))</f>
        <v>8.78720812607863</v>
      </c>
      <c r="L108" s="27" t="n">
        <f aca="false">IF(-2*gravedad*L$11&gt;(vInicial*SIN($A108))^2,"",vInicial*COS($A108)/gravedad*(vInicial*SIN($A108)+SQRT((vInicial*SIN($A108))^2+2*gravedad*L$11)))</f>
        <v>8.91086351397308</v>
      </c>
      <c r="M108" s="27" t="n">
        <f aca="false">IF(-2*gravedad*M$11&gt;(vInicial*SIN($A108))^2,"",vInicial*COS($A108)/gravedad*(vInicial*SIN($A108)+SQRT((vInicial*SIN($A108))^2+2*gravedad*M$11)))</f>
        <v>9.03064780817655</v>
      </c>
      <c r="N108" s="27" t="n">
        <f aca="false">IF(-2*gravedad*N$11&gt;(vInicial*SIN($A108))^2,"",vInicial*COS($A108)/gravedad*(vInicial*SIN($A108)+SQRT((vInicial*SIN($A108))^2+2*gravedad*N$11)))</f>
        <v>9.14690329519151</v>
      </c>
      <c r="O108" s="27" t="n">
        <f aca="false">IF(-2*gravedad*O$11&gt;(vInicial*SIN($A108))^2,"",vInicial*COS($A108)/gravedad*(vInicial*SIN($A108)+SQRT((vInicial*SIN($A108))^2+2*gravedad*O$11)))</f>
        <v>9.25992460873169</v>
      </c>
      <c r="P108" s="27" t="n">
        <f aca="false">IF(-2*gravedad*P$11&gt;(vInicial*SIN($A108))^2,"",vInicial*COS($A108)/gravedad*(vInicial*SIN($A108)+SQRT((vInicial*SIN($A108))^2+2*gravedad*P$11)))</f>
        <v>9.36996753068666</v>
      </c>
      <c r="Q108" s="27" t="n">
        <f aca="false">IF(-2*gravedad*Q$11&gt;(vInicial*SIN($A108))^2,"",vInicial*COS($A108)/gravedad*(vInicial*SIN($A108)+SQRT((vInicial*SIN($A108))^2+2*gravedad*Q$11)))</f>
        <v>9.47725580635807</v>
      </c>
      <c r="R108" s="27" t="n">
        <f aca="false">IF(-2*gravedad*R$11&gt;(vInicial*SIN($A108))^2,"",vInicial*COS($A108)/gravedad*(vInicial*SIN($A108)+SQRT((vInicial*SIN($A108))^2+2*gravedad*R$11)))</f>
        <v>9.5819864955656</v>
      </c>
      <c r="S108" s="27" t="n">
        <f aca="false">IF(-2*gravedad*S$11&gt;(vInicial*SIN($A108))^2,"",vInicial*COS($A108)/gravedad*(vInicial*SIN($A108)+SQRT((vInicial*SIN($A108))^2+2*gravedad*S$11)))</f>
        <v>9.68433422664052</v>
      </c>
      <c r="T108" s="27" t="n">
        <f aca="false">IF(-2*gravedad*T$11&gt;(vInicial*SIN($A108))^2,"",vInicial*COS($A108)/gravedad*(vInicial*SIN($A108)+SQRT((vInicial*SIN($A108))^2+2*gravedad*T$11)))</f>
        <v>9.7844546163107</v>
      </c>
      <c r="U108" s="27" t="n">
        <f aca="false">IF(-2*gravedad*U$11&gt;(vInicial*SIN($A108))^2,"",vInicial*COS($A108)/gravedad*(vInicial*SIN($A108)+SQRT((vInicial*SIN($A108))^2+2*gravedad*U$11)))</f>
        <v>9.88248704706592</v>
      </c>
      <c r="V108" s="27" t="n">
        <f aca="false">IF(-2*gravedad*V$11&gt;(vInicial*SIN($A108))^2,"",vInicial*COS($A108)/gravedad*(vInicial*SIN($A108)+SQRT((vInicial*SIN($A108))^2+2*gravedad*V$11)))</f>
        <v>9.97855694365938</v>
      </c>
      <c r="W108" s="27" t="n">
        <f aca="false">IF(-2*gravedad*W$11&gt;(vInicial*SIN($A108))^2,"",vInicial*COS($A108)/gravedad*(vInicial*SIN($A108)+SQRT((vInicial*SIN($A108))^2+2*gravedad*W$11)))</f>
        <v>10.0727776549082</v>
      </c>
      <c r="X108" s="27" t="n">
        <f aca="false">IF(-2*gravedad*X$11&gt;(vInicial*SIN($A108))^2,"",vInicial*COS($A108)/gravedad*(vInicial*SIN($A108)+SQRT((vInicial*SIN($A108))^2+2*gravedad*X$11)))</f>
        <v>10.1652520213443</v>
      </c>
      <c r="Y108" s="27" t="n">
        <f aca="false">IF(-2*gravedad*Y$11&gt;(vInicial*SIN($A108))^2,"",vInicial*COS($A108)/gravedad*(vInicial*SIN($A108)+SQRT((vInicial*SIN($A108))^2+2*gravedad*Y$11)))</f>
        <v>10.2560736905324</v>
      </c>
      <c r="Z108" s="27" t="n">
        <f aca="false">IF(-2*gravedad*Z$11&gt;(vInicial*SIN($A108))^2,"",vInicial*COS($A108)/gravedad*(vInicial*SIN($A108)+SQRT((vInicial*SIN($A108))^2+2*gravedad*Z$11)))</f>
        <v>10.3453282279881</v>
      </c>
      <c r="AA108" s="27" t="n">
        <f aca="false">IF(-2*gravedad*AA$11&gt;(vInicial*SIN($A108))^2,"",vInicial*COS($A108)/gravedad*(vInicial*SIN($A108)+SQRT((vInicial*SIN($A108))^2+2*gravedad*AA$11)))</f>
        <v>10.4330940612292</v>
      </c>
      <c r="AB108" s="27" t="n">
        <f aca="false">IF(-2*gravedad*AB$11&gt;(vInicial*SIN($A108))^2,"",vInicial*COS($A108)/gravedad*(vInicial*SIN($A108)+SQRT((vInicial*SIN($A108))^2+2*gravedad*AB$11)))</f>
        <v>10.5194432866087</v>
      </c>
      <c r="AC108" s="27" t="n">
        <f aca="false">IF(-2*gravedad*AC$11&gt;(vInicial*SIN($A108))^2,"",vInicial*COS($A108)/gravedad*(vInicial*SIN($A108)+SQRT((vInicial*SIN($A108))^2+2*gravedad*AC$11)))</f>
        <v>10.6044423625452</v>
      </c>
      <c r="AD108" s="27" t="n">
        <f aca="false">IF(-2*gravedad*AD$11&gt;(vInicial*SIN($A108))^2,"",vInicial*COS($A108)/gravedad*(vInicial*SIN($A108)+SQRT((vInicial*SIN($A108))^2+2*gravedad*AD$11)))</f>
        <v>10.6881527081112</v>
      </c>
      <c r="AE108" s="27" t="n">
        <f aca="false">IF(-2*gravedad*AE$11&gt;(vInicial*SIN($A108))^2,"",vInicial*COS($A108)/gravedad*(vInicial*SIN($A108)+SQRT((vInicial*SIN($A108))^2+2*gravedad*AE$11)))</f>
        <v>10.7706312223076</v>
      </c>
      <c r="AF108" s="27" t="n">
        <f aca="false">IF(-2*gravedad*AF$11&gt;(vInicial*SIN($A108))^2,"",vInicial*COS($A108)/gravedad*(vInicial*SIN($A108)+SQRT((vInicial*SIN($A108))^2+2*gravedad*AF$11)))</f>
        <v>10.851930736502</v>
      </c>
      <c r="AG108" s="27" t="n">
        <f aca="false">IF(-2*gravedad*AG$11&gt;(vInicial*SIN($A108))^2,"",vInicial*COS($A108)/gravedad*(vInicial*SIN($A108)+SQRT((vInicial*SIN($A108))^2+2*gravedad*AG$11)))</f>
        <v>10.9321004102548</v>
      </c>
      <c r="AH108" s="27" t="n">
        <f aca="false">IF(-2*gravedad*AH$11&gt;(vInicial*SIN($A108))^2,"",vInicial*COS($A108)/gravedad*(vInicial*SIN($A108)+SQRT((vInicial*SIN($A108))^2+2*gravedad*AH$11)))</f>
        <v>11.0111860789571</v>
      </c>
      <c r="AI108" s="27" t="n">
        <f aca="false">IF(-2*gravedad*AI$11&gt;(vInicial*SIN($A108))^2,"",vInicial*COS($A108)/gravedad*(vInicial*SIN($A108)+SQRT((vInicial*SIN($A108))^2+2*gravedad*AI$11)))</f>
        <v>11.089230560262</v>
      </c>
      <c r="AJ108" s="27" t="n">
        <f aca="false">IF(-2*gravedad*AJ$11&gt;(vInicial*SIN($A108))^2,"",vInicial*COS($A108)/gravedad*(vInicial*SIN($A108)+SQRT((vInicial*SIN($A108))^2+2*gravedad*AJ$11)))</f>
        <v>11.1662739251264</v>
      </c>
      <c r="AK108" s="27" t="n">
        <f aca="false">IF(-2*gravedad*AK$11&gt;(vInicial*SIN($A108))^2,"",vInicial*COS($A108)/gravedad*(vInicial*SIN($A108)+SQRT((vInicial*SIN($A108))^2+2*gravedad*AK$11)))</f>
        <v>11.2423537383346</v>
      </c>
      <c r="AL108" s="27" t="n">
        <f aca="false">IF(-2*gravedad*AL$11&gt;(vInicial*SIN($A108))^2,"",vInicial*COS($A108)/gravedad*(vInicial*SIN($A108)+SQRT((vInicial*SIN($A108))^2+2*gravedad*AL$11)))</f>
        <v>11.3175052726005</v>
      </c>
      <c r="AM108" s="27" t="n">
        <f aca="false">IF(-2*gravedad*AM$11&gt;(vInicial*SIN($A108))^2,"",vInicial*COS($A108)/gravedad*(vInicial*SIN($A108)+SQRT((vInicial*SIN($A108))^2+2*gravedad*AM$11)))</f>
        <v>11.3917616997118</v>
      </c>
      <c r="AN108" s="27" t="n">
        <f aca="false">IF(-2*gravedad*AN$11&gt;(vInicial*SIN($A108))^2,"",vInicial*COS($A108)/gravedad*(vInicial*SIN($A108)+SQRT((vInicial*SIN($A108))^2+2*gravedad*AN$11)))</f>
        <v>11.4651542616558</v>
      </c>
      <c r="AO108" s="27" t="n">
        <f aca="false">IF(-2*gravedad*AO$11&gt;(vInicial*SIN($A108))^2,"",vInicial*COS($A108)/gravedad*(vInicial*SIN($A108)+SQRT((vInicial*SIN($A108))^2+2*gravedad*AO$11)))</f>
        <v>11.5377124242296</v>
      </c>
      <c r="AP108" s="27" t="n">
        <f aca="false">IF(-2*gravedad*AP$11&gt;(vInicial*SIN($A108))^2,"",vInicial*COS($A108)/gravedad*(vInicial*SIN($A108)+SQRT((vInicial*SIN($A108))^2+2*gravedad*AP$11)))</f>
        <v>11.6094640152793</v>
      </c>
      <c r="AQ108" s="27" t="n">
        <f aca="false">IF(-2*gravedad*AQ$11&gt;(vInicial*SIN($A108))^2,"",vInicial*COS($A108)/gravedad*(vInicial*SIN($A108)+SQRT((vInicial*SIN($A108))^2+2*gravedad*AQ$11)))</f>
        <v>11.6804353494053</v>
      </c>
      <c r="AR108" s="27" t="n">
        <f aca="false">IF(-2*gravedad*AR$11&gt;(vInicial*SIN($A108))^2,"",vInicial*COS($A108)/gravedad*(vInicial*SIN($A108)+SQRT((vInicial*SIN($A108))^2+2*gravedad*AR$11)))</f>
        <v>11.7506513407204</v>
      </c>
    </row>
    <row r="109" customFormat="false" ht="12.75" hidden="false" customHeight="false" outlineLevel="0" collapsed="false">
      <c r="A109" s="32" t="n">
        <f aca="false">RADIANS(B109)</f>
        <v>0.837758040957278</v>
      </c>
      <c r="B109" s="29" t="n">
        <f aca="false">B108+0.5</f>
        <v>48</v>
      </c>
      <c r="C109" s="33"/>
      <c r="D109" s="27" t="n">
        <f aca="false">IF(-2*gravedad*D$11&gt;(vInicial*SIN($A109))^2,"",vInicial*COS($A109)/gravedad*(vInicial*SIN($A109)+SQRT((vInicial*SIN($A109))^2+2*gravedad*D$11)))</f>
        <v>7.80749087652385</v>
      </c>
      <c r="E109" s="27" t="n">
        <f aca="false">IF(-2*gravedad*E$11&gt;(vInicial*SIN($A109))^2,"",vInicial*COS($A109)/gravedad*(vInicial*SIN($A109)+SQRT((vInicial*SIN($A109))^2+2*gravedad*E$11)))</f>
        <v>7.96981568466361</v>
      </c>
      <c r="F109" s="27" t="n">
        <f aca="false">IF(-2*gravedad*F$11&gt;(vInicial*SIN($A109))^2,"",vInicial*COS($A109)/gravedad*(vInicial*SIN($A109)+SQRT((vInicial*SIN($A109))^2+2*gravedad*F$11)))</f>
        <v>8.12351193003451</v>
      </c>
      <c r="G109" s="27" t="n">
        <f aca="false">IF(-2*gravedad*G$11&gt;(vInicial*SIN($A109))^2,"",vInicial*COS($A109)/gravedad*(vInicial*SIN($A109)+SQRT((vInicial*SIN($A109))^2+2*gravedad*G$11)))</f>
        <v>8.26982480669012</v>
      </c>
      <c r="H109" s="27" t="n">
        <f aca="false">IF(-2*gravedad*H$11&gt;(vInicial*SIN($A109))^2,"",vInicial*COS($A109)/gravedad*(vInicial*SIN($A109)+SQRT((vInicial*SIN($A109))^2+2*gravedad*H$11)))</f>
        <v>8.40972603909338</v>
      </c>
      <c r="I109" s="27" t="n">
        <f aca="false">IF(-2*gravedad*I$11&gt;(vInicial*SIN($A109))^2,"",vInicial*COS($A109)/gravedad*(vInicial*SIN($A109)+SQRT((vInicial*SIN($A109))^2+2*gravedad*I$11)))</f>
        <v>8.54399123796342</v>
      </c>
      <c r="J109" s="27" t="n">
        <f aca="false">IF(-2*gravedad*J$11&gt;(vInicial*SIN($A109))^2,"",vInicial*COS($A109)/gravedad*(vInicial*SIN($A109)+SQRT((vInicial*SIN($A109))^2+2*gravedad*J$11)))</f>
        <v>8.67325120840662</v>
      </c>
      <c r="K109" s="27" t="n">
        <f aca="false">IF(-2*gravedad*K$11&gt;(vInicial*SIN($A109))^2,"",vInicial*COS($A109)/gravedad*(vInicial*SIN($A109)+SQRT((vInicial*SIN($A109))^2+2*gravedad*K$11)))</f>
        <v>8.79802719003066</v>
      </c>
      <c r="L109" s="27" t="n">
        <f aca="false">IF(-2*gravedad*L$11&gt;(vInicial*SIN($A109))^2,"",vInicial*COS($A109)/gravedad*(vInicial*SIN($A109)+SQRT((vInicial*SIN($A109))^2+2*gravedad*L$11)))</f>
        <v>8.91875578208579</v>
      </c>
      <c r="M109" s="27" t="n">
        <f aca="false">IF(-2*gravedad*M$11&gt;(vInicial*SIN($A109))^2,"",vInicial*COS($A109)/gravedad*(vInicial*SIN($A109)+SQRT((vInicial*SIN($A109))^2+2*gravedad*M$11)))</f>
        <v>9.03580702005667</v>
      </c>
      <c r="N109" s="27" t="n">
        <f aca="false">IF(-2*gravedad*N$11&gt;(vInicial*SIN($A109))^2,"",vInicial*COS($A109)/gravedad*(vInicial*SIN($A109)+SQRT((vInicial*SIN($A109))^2+2*gravedad*N$11)))</f>
        <v>9.1494977721518</v>
      </c>
      <c r="O109" s="27" t="n">
        <f aca="false">IF(-2*gravedad*O$11&gt;(vInicial*SIN($A109))^2,"",vInicial*COS($A109)/gravedad*(vInicial*SIN($A109)+SQRT((vInicial*SIN($A109))^2+2*gravedad*O$11)))</f>
        <v>9.2601018565982</v>
      </c>
      <c r="P109" s="27" t="n">
        <f aca="false">IF(-2*gravedad*P$11&gt;(vInicial*SIN($A109))^2,"",vInicial*COS($A109)/gravedad*(vInicial*SIN($A109)+SQRT((vInicial*SIN($A109))^2+2*gravedad*P$11)))</f>
        <v>9.36785781049284</v>
      </c>
      <c r="Q109" s="27" t="n">
        <f aca="false">IF(-2*gravedad*Q$11&gt;(vInicial*SIN($A109))^2,"",vInicial*COS($A109)/gravedad*(vInicial*SIN($A109)+SQRT((vInicial*SIN($A109))^2+2*gravedad*Q$11)))</f>
        <v>9.47297494398205</v>
      </c>
      <c r="R109" s="27" t="n">
        <f aca="false">IF(-2*gravedad*R$11&gt;(vInicial*SIN($A109))^2,"",vInicial*COS($A109)/gravedad*(vInicial*SIN($A109)+SQRT((vInicial*SIN($A109))^2+2*gravedad*R$11)))</f>
        <v>9.57563812080965</v>
      </c>
      <c r="S109" s="27" t="n">
        <f aca="false">IF(-2*gravedad*S$11&gt;(vInicial*SIN($A109))^2,"",vInicial*COS($A109)/gravedad*(vInicial*SIN($A109)+SQRT((vInicial*SIN($A109))^2+2*gravedad*S$11)))</f>
        <v>9.67601157816399</v>
      </c>
      <c r="T109" s="27" t="n">
        <f aca="false">IF(-2*gravedad*T$11&gt;(vInicial*SIN($A109))^2,"",vInicial*COS($A109)/gravedad*(vInicial*SIN($A109)+SQRT((vInicial*SIN($A109))^2+2*gravedad*T$11)))</f>
        <v>9.77424201175382</v>
      </c>
      <c r="U109" s="27" t="n">
        <f aca="false">IF(-2*gravedad*U$11&gt;(vInicial*SIN($A109))^2,"",vInicial*COS($A109)/gravedad*(vInicial*SIN($A109)+SQRT((vInicial*SIN($A109))^2+2*gravedad*U$11)))</f>
        <v>9.87046109181249</v>
      </c>
      <c r="V109" s="27" t="n">
        <f aca="false">IF(-2*gravedad*V$11&gt;(vInicial*SIN($A109))^2,"",vInicial*COS($A109)/gravedad*(vInicial*SIN($A109)+SQRT((vInicial*SIN($A109))^2+2*gravedad*V$11)))</f>
        <v>9.96478753329969</v>
      </c>
      <c r="W109" s="27" t="n">
        <f aca="false">IF(-2*gravedad*W$11&gt;(vInicial*SIN($A109))^2,"",vInicial*COS($A109)/gravedad*(vInicial*SIN($A109)+SQRT((vInicial*SIN($A109))^2+2*gravedad*W$11)))</f>
        <v>10.0573288132038</v>
      </c>
      <c r="X109" s="27" t="n">
        <f aca="false">IF(-2*gravedad*X$11&gt;(vInicial*SIN($A109))^2,"",vInicial*COS($A109)/gravedad*(vInicial*SIN($A109)+SQRT((vInicial*SIN($A109))^2+2*gravedad*X$11)))</f>
        <v>10.1481826057987</v>
      </c>
      <c r="Y109" s="27" t="n">
        <f aca="false">IF(-2*gravedad*Y$11&gt;(vInicial*SIN($A109))^2,"",vInicial*COS($A109)/gravedad*(vInicial*SIN($A109)+SQRT((vInicial*SIN($A109))^2+2*gravedad*Y$11)))</f>
        <v>10.237437990486</v>
      </c>
      <c r="Z109" s="27" t="n">
        <f aca="false">IF(-2*gravedad*Z$11&gt;(vInicial*SIN($A109))^2,"",vInicial*COS($A109)/gravedad*(vInicial*SIN($A109)+SQRT((vInicial*SIN($A109))^2+2*gravedad*Z$11)))</f>
        <v>10.3251764747725</v>
      </c>
      <c r="AA109" s="27" t="n">
        <f aca="false">IF(-2*gravedad*AA$11&gt;(vInicial*SIN($A109))^2,"",vInicial*COS($A109)/gravedad*(vInicial*SIN($A109)+SQRT((vInicial*SIN($A109))^2+2*gravedad*AA$11)))</f>
        <v>10.4114728658307</v>
      </c>
      <c r="AB109" s="27" t="n">
        <f aca="false">IF(-2*gravedad*AB$11&gt;(vInicial*SIN($A109))^2,"",vInicial*COS($A109)/gravedad*(vInicial*SIN($A109)+SQRT((vInicial*SIN($A109))^2+2*gravedad*AB$11)))</f>
        <v>10.4963960171673</v>
      </c>
      <c r="AC109" s="27" t="n">
        <f aca="false">IF(-2*gravedad*AC$11&gt;(vInicial*SIN($A109))^2,"",vInicial*COS($A109)/gravedad*(vInicial*SIN($A109)+SQRT((vInicial*SIN($A109))^2+2*gravedad*AC$11)))</f>
        <v>10.5800094715998</v>
      </c>
      <c r="AD109" s="27" t="n">
        <f aca="false">IF(-2*gravedad*AD$11&gt;(vInicial*SIN($A109))^2,"",vInicial*COS($A109)/gravedad*(vInicial*SIN($A109)+SQRT((vInicial*SIN($A109))^2+2*gravedad*AD$11)))</f>
        <v>10.6623720176165</v>
      </c>
      <c r="AE109" s="27" t="n">
        <f aca="false">IF(-2*gravedad*AE$11&gt;(vInicial*SIN($A109))^2,"",vInicial*COS($A109)/gravedad*(vInicial*SIN($A109)+SQRT((vInicial*SIN($A109))^2+2*gravedad*AE$11)))</f>
        <v>10.7435381729681</v>
      </c>
      <c r="AF109" s="27" t="n">
        <f aca="false">IF(-2*gravedad*AF$11&gt;(vInicial*SIN($A109))^2,"",vInicial*COS($A109)/gravedad*(vInicial*SIN($A109)+SQRT((vInicial*SIN($A109))^2+2*gravedad*AF$11)))</f>
        <v>10.8235586067968</v>
      </c>
      <c r="AG109" s="27" t="n">
        <f aca="false">IF(-2*gravedad*AG$11&gt;(vInicial*SIN($A109))^2,"",vInicial*COS($A109)/gravedad*(vInicial*SIN($A109)+SQRT((vInicial*SIN($A109))^2+2*gravedad*AG$11)))</f>
        <v>10.9024805095876</v>
      </c>
      <c r="AH109" s="27" t="n">
        <f aca="false">IF(-2*gravedad*AH$11&gt;(vInicial*SIN($A109))^2,"",vInicial*COS($A109)/gravedad*(vInicial*SIN($A109)+SQRT((vInicial*SIN($A109))^2+2*gravedad*AH$11)))</f>
        <v>10.9803479186157</v>
      </c>
      <c r="AI109" s="27" t="n">
        <f aca="false">IF(-2*gravedad*AI$11&gt;(vInicial*SIN($A109))^2,"",vInicial*COS($A109)/gravedad*(vInicial*SIN($A109)+SQRT((vInicial*SIN($A109))^2+2*gravedad*AI$11)))</f>
        <v>11.0572020052637</v>
      </c>
      <c r="AJ109" s="27" t="n">
        <f aca="false">IF(-2*gravedad*AJ$11&gt;(vInicial*SIN($A109))^2,"",vInicial*COS($A109)/gravedad*(vInicial*SIN($A109)+SQRT((vInicial*SIN($A109))^2+2*gravedad*AJ$11)))</f>
        <v>11.1330813295292</v>
      </c>
      <c r="AK109" s="27" t="n">
        <f aca="false">IF(-2*gravedad*AK$11&gt;(vInicial*SIN($A109))^2,"",vInicial*COS($A109)/gravedad*(vInicial*SIN($A109)+SQRT((vInicial*SIN($A109))^2+2*gravedad*AK$11)))</f>
        <v>11.2080220661908</v>
      </c>
      <c r="AL109" s="27" t="n">
        <f aca="false">IF(-2*gravedad*AL$11&gt;(vInicial*SIN($A109))^2,"",vInicial*COS($A109)/gravedad*(vInicial*SIN($A109)+SQRT((vInicial*SIN($A109))^2+2*gravedad*AL$11)))</f>
        <v>11.2820582063958</v>
      </c>
      <c r="AM109" s="27" t="n">
        <f aca="false">IF(-2*gravedad*AM$11&gt;(vInicial*SIN($A109))^2,"",vInicial*COS($A109)/gravedad*(vInicial*SIN($A109)+SQRT((vInicial*SIN($A109))^2+2*gravedad*AM$11)))</f>
        <v>11.3552217378577</v>
      </c>
      <c r="AN109" s="27" t="n">
        <f aca="false">IF(-2*gravedad*AN$11&gt;(vInicial*SIN($A109))^2,"",vInicial*COS($A109)/gravedad*(vInicial*SIN($A109)+SQRT((vInicial*SIN($A109))^2+2*gravedad*AN$11)))</f>
        <v>11.4275428063747</v>
      </c>
      <c r="AO109" s="27" t="n">
        <f aca="false">IF(-2*gravedad*AO$11&gt;(vInicial*SIN($A109))^2,"",vInicial*COS($A109)/gravedad*(vInicial*SIN($A109)+SQRT((vInicial*SIN($A109))^2+2*gravedad*AO$11)))</f>
        <v>11.499049860981</v>
      </c>
      <c r="AP109" s="27" t="n">
        <f aca="false">IF(-2*gravedad*AP$11&gt;(vInicial*SIN($A109))^2,"",vInicial*COS($A109)/gravedad*(vInicial*SIN($A109)+SQRT((vInicial*SIN($A109))^2+2*gravedad*AP$11)))</f>
        <v>11.5697697847148</v>
      </c>
      <c r="AQ109" s="27" t="n">
        <f aca="false">IF(-2*gravedad*AQ$11&gt;(vInicial*SIN($A109))^2,"",vInicial*COS($A109)/gravedad*(vInicial*SIN($A109)+SQRT((vInicial*SIN($A109))^2+2*gravedad*AQ$11)))</f>
        <v>11.639728012707</v>
      </c>
      <c r="AR109" s="27" t="n">
        <f aca="false">IF(-2*gravedad*AR$11&gt;(vInicial*SIN($A109))^2,"",vInicial*COS($A109)/gravedad*(vInicial*SIN($A109)+SQRT((vInicial*SIN($A109))^2+2*gravedad*AR$11)))</f>
        <v>11.7089486390617</v>
      </c>
    </row>
    <row r="110" customFormat="false" ht="12.75" hidden="false" customHeight="false" outlineLevel="0" collapsed="false">
      <c r="A110" s="32" t="n">
        <f aca="false">RADIANS(B110)</f>
        <v>0.84648468721725</v>
      </c>
      <c r="B110" s="29" t="n">
        <f aca="false">B109+0.5</f>
        <v>48.5</v>
      </c>
      <c r="C110" s="33"/>
      <c r="D110" s="27" t="n">
        <f aca="false">IF(-2*gravedad*D$11&gt;(vInicial*SIN($A110))^2,"",vInicial*COS($A110)/gravedad*(vInicial*SIN($A110)+SQRT((vInicial*SIN($A110))^2+2*gravedad*D$11)))</f>
        <v>7.84307077827609</v>
      </c>
      <c r="E110" s="27" t="n">
        <f aca="false">IF(-2*gravedad*E$11&gt;(vInicial*SIN($A110))^2,"",vInicial*COS($A110)/gravedad*(vInicial*SIN($A110)+SQRT((vInicial*SIN($A110))^2+2*gravedad*E$11)))</f>
        <v>7.99986265406247</v>
      </c>
      <c r="F110" s="27" t="n">
        <f aca="false">IF(-2*gravedad*F$11&gt;(vInicial*SIN($A110))^2,"",vInicial*COS($A110)/gravedad*(vInicial*SIN($A110)+SQRT((vInicial*SIN($A110))^2+2*gravedad*F$11)))</f>
        <v>8.14869520076428</v>
      </c>
      <c r="G110" s="27" t="n">
        <f aca="false">IF(-2*gravedad*G$11&gt;(vInicial*SIN($A110))^2,"",vInicial*COS($A110)/gravedad*(vInicial*SIN($A110)+SQRT((vInicial*SIN($A110))^2+2*gravedad*G$11)))</f>
        <v>8.29067000003907</v>
      </c>
      <c r="H110" s="27" t="n">
        <f aca="false">IF(-2*gravedad*H$11&gt;(vInicial*SIN($A110))^2,"",vInicial*COS($A110)/gravedad*(vInicial*SIN($A110)+SQRT((vInicial*SIN($A110))^2+2*gravedad*H$11)))</f>
        <v>8.42665579047191</v>
      </c>
      <c r="I110" s="27" t="n">
        <f aca="false">IF(-2*gravedad*I$11&gt;(vInicial*SIN($A110))^2,"",vInicial*COS($A110)/gravedad*(vInicial*SIN($A110)+SQRT((vInicial*SIN($A110))^2+2*gravedad*I$11)))</f>
        <v>8.55735204711778</v>
      </c>
      <c r="J110" s="27" t="n">
        <f aca="false">IF(-2*gravedad*J$11&gt;(vInicial*SIN($A110))^2,"",vInicial*COS($A110)/gravedad*(vInicial*SIN($A110)+SQRT((vInicial*SIN($A110))^2+2*gravedad*J$11)))</f>
        <v>8.68333184185386</v>
      </c>
      <c r="K110" s="27" t="n">
        <f aca="false">IF(-2*gravedad*K$11&gt;(vInicial*SIN($A110))^2,"",vInicial*COS($A110)/gravedad*(vInicial*SIN($A110)+SQRT((vInicial*SIN($A110))^2+2*gravedad*K$11)))</f>
        <v>8.80507168398604</v>
      </c>
      <c r="L110" s="27" t="n">
        <f aca="false">IF(-2*gravedad*L$11&gt;(vInicial*SIN($A110))^2,"",vInicial*COS($A110)/gravedad*(vInicial*SIN($A110)+SQRT((vInicial*SIN($A110))^2+2*gravedad*L$11)))</f>
        <v>8.92297287159516</v>
      </c>
      <c r="M110" s="27" t="n">
        <f aca="false">IF(-2*gravedad*M$11&gt;(vInicial*SIN($A110))^2,"",vInicial*COS($A110)/gravedad*(vInicial*SIN($A110)+SQRT((vInicial*SIN($A110))^2+2*gravedad*M$11)))</f>
        <v>9.03737713109588</v>
      </c>
      <c r="N110" s="27" t="n">
        <f aca="false">IF(-2*gravedad*N$11&gt;(vInicial*SIN($A110))^2,"",vInicial*COS($A110)/gravedad*(vInicial*SIN($A110)+SQRT((vInicial*SIN($A110))^2+2*gravedad*N$11)))</f>
        <v>9.14857830844246</v>
      </c>
      <c r="O110" s="27" t="n">
        <f aca="false">IF(-2*gravedad*O$11&gt;(vInicial*SIN($A110))^2,"",vInicial*COS($A110)/gravedad*(vInicial*SIN($A110)+SQRT((vInicial*SIN($A110))^2+2*gravedad*O$11)))</f>
        <v>9.25683126597673</v>
      </c>
      <c r="P110" s="27" t="n">
        <f aca="false">IF(-2*gravedad*P$11&gt;(vInicial*SIN($A110))^2,"",vInicial*COS($A110)/gravedad*(vInicial*SIN($A110)+SQRT((vInicial*SIN($A110))^2+2*gravedad*P$11)))</f>
        <v>9.36235876030216</v>
      </c>
      <c r="Q110" s="27" t="n">
        <f aca="false">IF(-2*gravedad*Q$11&gt;(vInicial*SIN($A110))^2,"",vInicial*COS($A110)/gravedad*(vInicial*SIN($A110)+SQRT((vInicial*SIN($A110))^2+2*gravedad*Q$11)))</f>
        <v>9.46535683443707</v>
      </c>
      <c r="R110" s="27" t="n">
        <f aca="false">IF(-2*gravedad*R$11&gt;(vInicial*SIN($A110))^2,"",vInicial*COS($A110)/gravedad*(vInicial*SIN($A110)+SQRT((vInicial*SIN($A110))^2+2*gravedad*R$11)))</f>
        <v>9.56599909863412</v>
      </c>
      <c r="S110" s="27" t="n">
        <f aca="false">IF(-2*gravedad*S$11&gt;(vInicial*SIN($A110))^2,"",vInicial*COS($A110)/gravedad*(vInicial*SIN($A110)+SQRT((vInicial*SIN($A110))^2+2*gravedad*S$11)))</f>
        <v>9.66444016761772</v>
      </c>
      <c r="T110" s="27" t="n">
        <f aca="false">IF(-2*gravedad*T$11&gt;(vInicial*SIN($A110))^2,"",vInicial*COS($A110)/gravedad*(vInicial*SIN($A110)+SQRT((vInicial*SIN($A110))^2+2*gravedad*T$11)))</f>
        <v>9.76081844893638</v>
      </c>
      <c r="U110" s="27" t="n">
        <f aca="false">IF(-2*gravedad*U$11&gt;(vInicial*SIN($A110))^2,"",vInicial*COS($A110)/gravedad*(vInicial*SIN($A110)+SQRT((vInicial*SIN($A110))^2+2*gravedad*U$11)))</f>
        <v>9.85525842614977</v>
      </c>
      <c r="V110" s="27" t="n">
        <f aca="false">IF(-2*gravedad*V$11&gt;(vInicial*SIN($A110))^2,"",vInicial*COS($A110)/gravedad*(vInicial*SIN($A110)+SQRT((vInicial*SIN($A110))^2+2*gravedad*V$11)))</f>
        <v>9.94787254440014</v>
      </c>
      <c r="W110" s="27" t="n">
        <f aca="false">IF(-2*gravedad*W$11&gt;(vInicial*SIN($A110))^2,"",vInicial*COS($A110)/gravedad*(vInicial*SIN($A110)+SQRT((vInicial*SIN($A110))^2+2*gravedad*W$11)))</f>
        <v>10.0387627798611</v>
      </c>
      <c r="X110" s="27" t="n">
        <f aca="false">IF(-2*gravedad*X$11&gt;(vInicial*SIN($A110))^2,"",vInicial*COS($A110)/gravedad*(vInicial*SIN($A110)+SQRT((vInicial*SIN($A110))^2+2*gravedad*X$11)))</f>
        <v>10.1280219555237</v>
      </c>
      <c r="Y110" s="27" t="n">
        <f aca="false">IF(-2*gravedad*Y$11&gt;(vInicial*SIN($A110))^2,"",vInicial*COS($A110)/gravedad*(vInicial*SIN($A110)+SQRT((vInicial*SIN($A110))^2+2*gravedad*Y$11)))</f>
        <v>10.2157348516991</v>
      </c>
      <c r="Z110" s="27" t="n">
        <f aca="false">IF(-2*gravedad*Z$11&gt;(vInicial*SIN($A110))^2,"",vInicial*COS($A110)/gravedad*(vInicial*SIN($A110)+SQRT((vInicial*SIN($A110))^2+2*gravedad*Z$11)))</f>
        <v>10.3019791490758</v>
      </c>
      <c r="AA110" s="27" t="n">
        <f aca="false">IF(-2*gravedad*AA$11&gt;(vInicial*SIN($A110))^2,"",vInicial*COS($A110)/gravedad*(vInicial*SIN($A110)+SQRT((vInicial*SIN($A110))^2+2*gravedad*AA$11)))</f>
        <v>10.3868262341935</v>
      </c>
      <c r="AB110" s="27" t="n">
        <f aca="false">IF(-2*gravedad*AB$11&gt;(vInicial*SIN($A110))^2,"",vInicial*COS($A110)/gravedad*(vInicial*SIN($A110)+SQRT((vInicial*SIN($A110))^2+2*gravedad*AB$11)))</f>
        <v>10.4703418910989</v>
      </c>
      <c r="AC110" s="27" t="n">
        <f aca="false">IF(-2*gravedad*AC$11&gt;(vInicial*SIN($A110))^2,"",vInicial*COS($A110)/gravedad*(vInicial*SIN($A110)+SQRT((vInicial*SIN($A110))^2+2*gravedad*AC$11)))</f>
        <v>10.552586898245</v>
      </c>
      <c r="AD110" s="27" t="n">
        <f aca="false">IF(-2*gravedad*AD$11&gt;(vInicial*SIN($A110))^2,"",vInicial*COS($A110)/gravedad*(vInicial*SIN($A110)+SQRT((vInicial*SIN($A110))^2+2*gravedad*AD$11)))</f>
        <v>10.6336175460313</v>
      </c>
      <c r="AE110" s="27" t="n">
        <f aca="false">IF(-2*gravedad*AE$11&gt;(vInicial*SIN($A110))^2,"",vInicial*COS($A110)/gravedad*(vInicial*SIN($A110)+SQRT((vInicial*SIN($A110))^2+2*gravedad*AE$11)))</f>
        <v>10.7134860875143</v>
      </c>
      <c r="AF110" s="27" t="n">
        <f aca="false">IF(-2*gravedad*AF$11&gt;(vInicial*SIN($A110))^2,"",vInicial*COS($A110)/gravedad*(vInicial*SIN($A110)+SQRT((vInicial*SIN($A110))^2+2*gravedad*AF$11)))</f>
        <v>10.7922411325405</v>
      </c>
      <c r="AG110" s="27" t="n">
        <f aca="false">IF(-2*gravedad*AG$11&gt;(vInicial*SIN($A110))^2,"",vInicial*COS($A110)/gravedad*(vInicial*SIN($A110)+SQRT((vInicial*SIN($A110))^2+2*gravedad*AG$11)))</f>
        <v>10.8699279937481</v>
      </c>
      <c r="AH110" s="27" t="n">
        <f aca="false">IF(-2*gravedad*AH$11&gt;(vInicial*SIN($A110))^2,"",vInicial*COS($A110)/gravedad*(vInicial*SIN($A110)+SQRT((vInicial*SIN($A110))^2+2*gravedad*AH$11)))</f>
        <v>10.9465889914325</v>
      </c>
      <c r="AI110" s="27" t="n">
        <f aca="false">IF(-2*gravedad*AI$11&gt;(vInicial*SIN($A110))^2,"",vInicial*COS($A110)/gravedad*(vInicial*SIN($A110)+SQRT((vInicial*SIN($A110))^2+2*gravedad*AI$11)))</f>
        <v>11.0222637230996</v>
      </c>
      <c r="AJ110" s="27" t="n">
        <f aca="false">IF(-2*gravedad*AJ$11&gt;(vInicial*SIN($A110))^2,"",vInicial*COS($A110)/gravedad*(vInicial*SIN($A110)+SQRT((vInicial*SIN($A110))^2+2*gravedad*AJ$11)))</f>
        <v>11.0969893025801</v>
      </c>
      <c r="AK110" s="27" t="n">
        <f aca="false">IF(-2*gravedad*AK$11&gt;(vInicial*SIN($A110))^2,"",vInicial*COS($A110)/gravedad*(vInicial*SIN($A110)+SQRT((vInicial*SIN($A110))^2+2*gravedad*AK$11)))</f>
        <v>11.1708005728052</v>
      </c>
      <c r="AL110" s="27" t="n">
        <f aca="false">IF(-2*gravedad*AL$11&gt;(vInicial*SIN($A110))^2,"",vInicial*COS($A110)/gravedad*(vInicial*SIN($A110)+SQRT((vInicial*SIN($A110))^2+2*gravedad*AL$11)))</f>
        <v>11.2437302957029</v>
      </c>
      <c r="AM110" s="27" t="n">
        <f aca="false">IF(-2*gravedad*AM$11&gt;(vInicial*SIN($A110))^2,"",vInicial*COS($A110)/gravedad*(vInicial*SIN($A110)+SQRT((vInicial*SIN($A110))^2+2*gravedad*AM$11)))</f>
        <v>11.3158093221533</v>
      </c>
      <c r="AN110" s="27" t="n">
        <f aca="false">IF(-2*gravedad*AN$11&gt;(vInicial*SIN($A110))^2,"",vInicial*COS($A110)/gravedad*(vInicial*SIN($A110)+SQRT((vInicial*SIN($A110))^2+2*gravedad*AN$11)))</f>
        <v>11.3870667445046</v>
      </c>
      <c r="AO110" s="27" t="n">
        <f aca="false">IF(-2*gravedad*AO$11&gt;(vInicial*SIN($A110))^2,"",vInicial*COS($A110)/gravedad*(vInicial*SIN($A110)+SQRT((vInicial*SIN($A110))^2+2*gravedad*AO$11)))</f>
        <v>11.4575300337858</v>
      </c>
      <c r="AP110" s="27" t="n">
        <f aca="false">IF(-2*gravedad*AP$11&gt;(vInicial*SIN($A110))^2,"",vInicial*COS($A110)/gravedad*(vInicial*SIN($A110)+SQRT((vInicial*SIN($A110))^2+2*gravedad*AP$11)))</f>
        <v>11.527225163455</v>
      </c>
      <c r="AQ110" s="27" t="n">
        <f aca="false">IF(-2*gravedad*AQ$11&gt;(vInicial*SIN($A110))^2,"",vInicial*COS($A110)/gravedad*(vInicial*SIN($A110)+SQRT((vInicial*SIN($A110))^2+2*gravedad*AQ$11)))</f>
        <v>11.5961767212613</v>
      </c>
      <c r="AR110" s="27" t="n">
        <f aca="false">IF(-2*gravedad*AR$11&gt;(vInicial*SIN($A110))^2,"",vInicial*COS($A110)/gravedad*(vInicial*SIN($A110)+SQRT((vInicial*SIN($A110))^2+2*gravedad*AR$11)))</f>
        <v>11.6644080105888</v>
      </c>
    </row>
    <row r="111" customFormat="false" ht="12.75" hidden="false" customHeight="false" outlineLevel="0" collapsed="false">
      <c r="A111" s="32" t="n">
        <f aca="false">RADIANS(B111)</f>
        <v>0.855211333477221</v>
      </c>
      <c r="B111" s="29" t="n">
        <f aca="false">B110+0.5</f>
        <v>49</v>
      </c>
      <c r="C111" s="33"/>
      <c r="D111" s="27" t="n">
        <f aca="false">IF(-2*gravedad*D$11&gt;(vInicial*SIN($A111))^2,"",vInicial*COS($A111)/gravedad*(vInicial*SIN($A111)+SQRT((vInicial*SIN($A111))^2+2*gravedad*D$11)))</f>
        <v>7.87351016505912</v>
      </c>
      <c r="E111" s="27" t="n">
        <f aca="false">IF(-2*gravedad*E$11&gt;(vInicial*SIN($A111))^2,"",vInicial*COS($A111)/gravedad*(vInicial*SIN($A111)+SQRT((vInicial*SIN($A111))^2+2*gravedad*E$11)))</f>
        <v>8.02511824292723</v>
      </c>
      <c r="F111" s="27" t="n">
        <f aca="false">IF(-2*gravedad*F$11&gt;(vInicial*SIN($A111))^2,"",vInicial*COS($A111)/gravedad*(vInicial*SIN($A111)+SQRT((vInicial*SIN($A111))^2+2*gravedad*F$11)))</f>
        <v>8.16936087807925</v>
      </c>
      <c r="G111" s="27" t="n">
        <f aca="false">IF(-2*gravedad*G$11&gt;(vInicial*SIN($A111))^2,"",vInicial*COS($A111)/gravedad*(vInicial*SIN($A111)+SQRT((vInicial*SIN($A111))^2+2*gravedad*G$11)))</f>
        <v>8.30721744972506</v>
      </c>
      <c r="H111" s="27" t="n">
        <f aca="false">IF(-2*gravedad*H$11&gt;(vInicial*SIN($A111))^2,"",vInicial*COS($A111)/gravedad*(vInicial*SIN($A111)+SQRT((vInicial*SIN($A111))^2+2*gravedad*H$11)))</f>
        <v>8.4394677997282</v>
      </c>
      <c r="I111" s="27" t="n">
        <f aca="false">IF(-2*gravedad*I$11&gt;(vInicial*SIN($A111))^2,"",vInicial*COS($A111)/gravedad*(vInicial*SIN($A111)+SQRT((vInicial*SIN($A111))^2+2*gravedad*I$11)))</f>
        <v>8.56674489587776</v>
      </c>
      <c r="J111" s="27" t="n">
        <f aca="false">IF(-2*gravedad*J$11&gt;(vInicial*SIN($A111))^2,"",vInicial*COS($A111)/gravedad*(vInicial*SIN($A111)+SQRT((vInicial*SIN($A111))^2+2*gravedad*J$11)))</f>
        <v>8.6895708676241</v>
      </c>
      <c r="K111" s="27" t="n">
        <f aca="false">IF(-2*gravedad*K$11&gt;(vInicial*SIN($A111))^2,"",vInicial*COS($A111)/gravedad*(vInicial*SIN($A111)+SQRT((vInicial*SIN($A111))^2+2*gravedad*K$11)))</f>
        <v>8.80838241328435</v>
      </c>
      <c r="L111" s="27" t="n">
        <f aca="false">IF(-2*gravedad*L$11&gt;(vInicial*SIN($A111))^2,"",vInicial*COS($A111)/gravedad*(vInicial*SIN($A111)+SQRT((vInicial*SIN($A111))^2+2*gravedad*L$11)))</f>
        <v>8.92354917617658</v>
      </c>
      <c r="M111" s="27" t="n">
        <f aca="false">IF(-2*gravedad*M$11&gt;(vInicial*SIN($A111))^2,"",vInicial*COS($A111)/gravedad*(vInicial*SIN($A111)+SQRT((vInicial*SIN($A111))^2+2*gravedad*M$11)))</f>
        <v>9.03538733097483</v>
      </c>
      <c r="N111" s="27" t="n">
        <f aca="false">IF(-2*gravedad*N$11&gt;(vInicial*SIN($A111))^2,"",vInicial*COS($A111)/gravedad*(vInicial*SIN($A111)+SQRT((vInicial*SIN($A111))^2+2*gravedad*N$11)))</f>
        <v>9.14416982318026</v>
      </c>
      <c r="O111" s="27" t="n">
        <f aca="false">IF(-2*gravedad*O$11&gt;(vInicial*SIN($A111))^2,"",vInicial*COS($A111)/gravedad*(vInicial*SIN($A111)+SQRT((vInicial*SIN($A111))^2+2*gravedad*O$11)))</f>
        <v>9.25013421742124</v>
      </c>
      <c r="P111" s="27" t="n">
        <f aca="false">IF(-2*gravedad*P$11&gt;(vInicial*SIN($A111))^2,"",vInicial*COS($A111)/gravedad*(vInicial*SIN($A111)+SQRT((vInicial*SIN($A111))^2+2*gravedad*P$11)))</f>
        <v>9.35348880359527</v>
      </c>
      <c r="Q111" s="27" t="n">
        <f aca="false">IF(-2*gravedad*Q$11&gt;(vInicial*SIN($A111))^2,"",vInicial*COS($A111)/gravedad*(vInicial*SIN($A111)+SQRT((vInicial*SIN($A111))^2+2*gravedad*Q$11)))</f>
        <v>9.45441741141787</v>
      </c>
      <c r="R111" s="27" t="n">
        <f aca="false">IF(-2*gravedad*R$11&gt;(vInicial*SIN($A111))^2,"",vInicial*COS($A111)/gravedad*(vInicial*SIN($A111)+SQRT((vInicial*SIN($A111))^2+2*gravedad*R$11)))</f>
        <v>9.55308325238148</v>
      </c>
      <c r="S111" s="27" t="n">
        <f aca="false">IF(-2*gravedad*S$11&gt;(vInicial*SIN($A111))^2,"",vInicial*COS($A111)/gravedad*(vInicial*SIN($A111)+SQRT((vInicial*SIN($A111))^2+2*gravedad*S$11)))</f>
        <v>9.64963201899468</v>
      </c>
      <c r="T111" s="27" t="n">
        <f aca="false">IF(-2*gravedad*T$11&gt;(vInicial*SIN($A111))^2,"",vInicial*COS($A111)/gravedad*(vInicial*SIN($A111)+SQRT((vInicial*SIN($A111))^2+2*gravedad*T$11)))</f>
        <v>9.74419440959695</v>
      </c>
      <c r="U111" s="27" t="n">
        <f aca="false">IF(-2*gravedad*U$11&gt;(vInicial*SIN($A111))^2,"",vInicial*COS($A111)/gravedad*(vInicial*SIN($A111)+SQRT((vInicial*SIN($A111))^2+2*gravedad*U$11)))</f>
        <v>9.83688820375088</v>
      </c>
      <c r="V111" s="27" t="n">
        <f aca="false">IF(-2*gravedad*V$11&gt;(vInicial*SIN($A111))^2,"",vInicial*COS($A111)/gravedad*(vInicial*SIN($A111)+SQRT((vInicial*SIN($A111))^2+2*gravedad*V$11)))</f>
        <v>9.92781998228388</v>
      </c>
      <c r="W111" s="27" t="n">
        <f aca="false">IF(-2*gravedad*W$11&gt;(vInicial*SIN($A111))^2,"",vInicial*COS($A111)/gravedad*(vInicial*SIN($A111)+SQRT((vInicial*SIN($A111))^2+2*gravedad*W$11)))</f>
        <v>10.0170865636299</v>
      </c>
      <c r="X111" s="27" t="n">
        <f aca="false">IF(-2*gravedad*X$11&gt;(vInicial*SIN($A111))^2,"",vInicial*COS($A111)/gravedad*(vInicial*SIN($A111)+SQRT((vInicial*SIN($A111))^2+2*gravedad*X$11)))</f>
        <v>10.1047762116487</v>
      </c>
      <c r="Y111" s="27" t="n">
        <f aca="false">IF(-2*gravedad*Y$11&gt;(vInicial*SIN($A111))^2,"",vInicial*COS($A111)/gravedad*(vInicial*SIN($A111)+SQRT((vInicial*SIN($A111))^2+2*gravedad*Y$11)))</f>
        <v>10.1909696578496</v>
      </c>
      <c r="Z111" s="27" t="n">
        <f aca="false">IF(-2*gravedad*Z$11&gt;(vInicial*SIN($A111))^2,"",vInicial*COS($A111)/gravedad*(vInicial*SIN($A111)+SQRT((vInicial*SIN($A111))^2+2*gravedad*Z$11)))</f>
        <v>10.2757409717288</v>
      </c>
      <c r="AA111" s="27" t="n">
        <f aca="false">IF(-2*gravedad*AA$11&gt;(vInicial*SIN($A111))^2,"",vInicial*COS($A111)/gravedad*(vInicial*SIN($A111)+SQRT((vInicial*SIN($A111))^2+2*gravedad*AA$11)))</f>
        <v>10.3591583059264</v>
      </c>
      <c r="AB111" s="27" t="n">
        <f aca="false">IF(-2*gravedad*AB$11&gt;(vInicial*SIN($A111))^2,"",vInicial*COS($A111)/gravedad*(vInicial*SIN($A111)+SQRT((vInicial*SIN($A111))^2+2*gravedad*AB$11)))</f>
        <v>10.4412845375282</v>
      </c>
      <c r="AC111" s="27" t="n">
        <f aca="false">IF(-2*gravedad*AC$11&gt;(vInicial*SIN($A111))^2,"",vInicial*COS($A111)/gravedad*(vInicial*SIN($A111)+SQRT((vInicial*SIN($A111))^2+2*gravedad*AC$11)))</f>
        <v>10.5221778226753</v>
      </c>
      <c r="AD111" s="27" t="n">
        <f aca="false">IF(-2*gravedad*AD$11&gt;(vInicial*SIN($A111))^2,"",vInicial*COS($A111)/gravedad*(vInicial*SIN($A111)+SQRT((vInicial*SIN($A111))^2+2*gravedad*AD$11)))</f>
        <v>10.6018920783887</v>
      </c>
      <c r="AE111" s="27" t="n">
        <f aca="false">IF(-2*gravedad*AE$11&gt;(vInicial*SIN($A111))^2,"",vInicial*COS($A111)/gravedad*(vInicial*SIN($A111)+SQRT((vInicial*SIN($A111))^2+2*gravedad*AE$11)))</f>
        <v>10.6804774029523</v>
      </c>
      <c r="AF111" s="27" t="n">
        <f aca="false">IF(-2*gravedad*AF$11&gt;(vInicial*SIN($A111))^2,"",vInicial*COS($A111)/gravedad*(vInicial*SIN($A111)+SQRT((vInicial*SIN($A111))^2+2*gravedad*AF$11)))</f>
        <v>10.7579804441697</v>
      </c>
      <c r="AG111" s="27" t="n">
        <f aca="false">IF(-2*gravedad*AG$11&gt;(vInicial*SIN($A111))^2,"",vInicial*COS($A111)/gravedad*(vInicial*SIN($A111)+SQRT((vInicial*SIN($A111))^2+2*gravedad*AG$11)))</f>
        <v>10.8344447231815</v>
      </c>
      <c r="AH111" s="27" t="n">
        <f aca="false">IF(-2*gravedad*AH$11&gt;(vInicial*SIN($A111))^2,"",vInicial*COS($A111)/gravedad*(vInicial*SIN($A111)+SQRT((vInicial*SIN($A111))^2+2*gravedad*AH$11)))</f>
        <v>10.9099109202283</v>
      </c>
      <c r="AI111" s="27" t="n">
        <f aca="false">IF(-2*gravedad*AI$11&gt;(vInicial*SIN($A111))^2,"",vInicial*COS($A111)/gravedad*(vInicial*SIN($A111)+SQRT((vInicial*SIN($A111))^2+2*gravedad*AI$11)))</f>
        <v>10.9844171276853</v>
      </c>
      <c r="AJ111" s="27" t="n">
        <f aca="false">IF(-2*gravedad*AJ$11&gt;(vInicial*SIN($A111))^2,"",vInicial*COS($A111)/gravedad*(vInicial*SIN($A111)+SQRT((vInicial*SIN($A111))^2+2*gravedad*AJ$11)))</f>
        <v>11.0579990748382</v>
      </c>
      <c r="AK111" s="27" t="n">
        <f aca="false">IF(-2*gravedad*AK$11&gt;(vInicial*SIN($A111))^2,"",vInicial*COS($A111)/gravedad*(vInicial*SIN($A111)+SQRT((vInicial*SIN($A111))^2+2*gravedad*AK$11)))</f>
        <v>11.1306903281623</v>
      </c>
      <c r="AL111" s="27" t="n">
        <f aca="false">IF(-2*gravedad*AL$11&gt;(vInicial*SIN($A111))^2,"",vInicial*COS($A111)/gravedad*(vInicial*SIN($A111)+SQRT((vInicial*SIN($A111))^2+2*gravedad*AL$11)))</f>
        <v>11.2025224702929</v>
      </c>
      <c r="AM111" s="27" t="n">
        <f aca="false">IF(-2*gravedad*AM$11&gt;(vInicial*SIN($A111))^2,"",vInicial*COS($A111)/gravedad*(vInicial*SIN($A111)+SQRT((vInicial*SIN($A111))^2+2*gravedad*AM$11)))</f>
        <v>11.2735252603931</v>
      </c>
      <c r="AN111" s="27" t="n">
        <f aca="false">IF(-2*gravedad*AN$11&gt;(vInicial*SIN($A111))^2,"",vInicial*COS($A111)/gravedad*(vInicial*SIN($A111)+SQRT((vInicial*SIN($A111))^2+2*gravedad*AN$11)))</f>
        <v>11.343726778229</v>
      </c>
      <c r="AO111" s="27" t="n">
        <f aca="false">IF(-2*gravedad*AO$11&gt;(vInicial*SIN($A111))^2,"",vInicial*COS($A111)/gravedad*(vInicial*SIN($A111)+SQRT((vInicial*SIN($A111))^2+2*gravedad*AO$11)))</f>
        <v>11.4131535539315</v>
      </c>
      <c r="AP111" s="27" t="n">
        <f aca="false">IF(-2*gravedad*AP$11&gt;(vInicial*SIN($A111))^2,"",vInicial*COS($A111)/gravedad*(vInicial*SIN($A111)+SQRT((vInicial*SIN($A111))^2+2*gravedad*AP$11)))</f>
        <v>11.4818306851443</v>
      </c>
      <c r="AQ111" s="27" t="n">
        <f aca="false">IF(-2*gravedad*AQ$11&gt;(vInicial*SIN($A111))^2,"",vInicial*COS($A111)/gravedad*(vInicial*SIN($A111)+SQRT((vInicial*SIN($A111))^2+2*gravedad*AQ$11)))</f>
        <v>11.5497819430264</v>
      </c>
      <c r="AR111" s="27" t="n">
        <f aca="false">IF(-2*gravedad*AR$11&gt;(vInicial*SIN($A111))^2,"",vInicial*COS($A111)/gravedad*(vInicial*SIN($A111)+SQRT((vInicial*SIN($A111))^2+2*gravedad*AR$11)))</f>
        <v>11.6170298683769</v>
      </c>
    </row>
    <row r="112" customFormat="false" ht="12.75" hidden="false" customHeight="false" outlineLevel="0" collapsed="false">
      <c r="A112" s="32" t="n">
        <f aca="false">RADIANS(B112)</f>
        <v>0.863937979737193</v>
      </c>
      <c r="B112" s="29" t="n">
        <f aca="false">B111+0.5</f>
        <v>49.5</v>
      </c>
      <c r="C112" s="33"/>
      <c r="D112" s="27" t="n">
        <f aca="false">IF(-2*gravedad*D$11&gt;(vInicial*SIN($A112))^2,"",vInicial*COS($A112)/gravedad*(vInicial*SIN($A112)+SQRT((vInicial*SIN($A112))^2+2*gravedad*D$11)))</f>
        <v>7.89897758205755</v>
      </c>
      <c r="E112" s="27" t="n">
        <f aca="false">IF(-2*gravedad*E$11&gt;(vInicial*SIN($A112))^2,"",vInicial*COS($A112)/gravedad*(vInicial*SIN($A112)+SQRT((vInicial*SIN($A112))^2+2*gravedad*E$11)))</f>
        <v>8.04571237714773</v>
      </c>
      <c r="F112" s="27" t="n">
        <f aca="false">IF(-2*gravedad*F$11&gt;(vInicial*SIN($A112))^2,"",vInicial*COS($A112)/gravedad*(vInicial*SIN($A112)+SQRT((vInicial*SIN($A112))^2+2*gravedad*F$11)))</f>
        <v>8.1856114750743</v>
      </c>
      <c r="G112" s="27" t="n">
        <f aca="false">IF(-2*gravedad*G$11&gt;(vInicial*SIN($A112))^2,"",vInicial*COS($A112)/gravedad*(vInicial*SIN($A112)+SQRT((vInicial*SIN($A112))^2+2*gravedad*G$11)))</f>
        <v>8.31954957806812</v>
      </c>
      <c r="H112" s="27" t="n">
        <f aca="false">IF(-2*gravedad*H$11&gt;(vInicial*SIN($A112))^2,"",vInicial*COS($A112)/gravedad*(vInicial*SIN($A112)+SQRT((vInicial*SIN($A112))^2+2*gravedad*H$11)))</f>
        <v>8.44822937246942</v>
      </c>
      <c r="I112" s="27" t="n">
        <f aca="false">IF(-2*gravedad*I$11&gt;(vInicial*SIN($A112))^2,"",vInicial*COS($A112)/gravedad*(vInicial*SIN($A112)+SQRT((vInicial*SIN($A112))^2+2*gravedad*I$11)))</f>
        <v>8.57222546335331</v>
      </c>
      <c r="J112" s="27" t="n">
        <f aca="false">IF(-2*gravedad*J$11&gt;(vInicial*SIN($A112))^2,"",vInicial*COS($A112)/gravedad*(vInicial*SIN($A112)+SQRT((vInicial*SIN($A112))^2+2*gravedad*J$11)))</f>
        <v>8.69201485520193</v>
      </c>
      <c r="K112" s="27" t="n">
        <f aca="false">IF(-2*gravedad*K$11&gt;(vInicial*SIN($A112))^2,"",vInicial*COS($A112)/gravedad*(vInicial*SIN($A112)+SQRT((vInicial*SIN($A112))^2+2*gravedad*K$11)))</f>
        <v>8.80799869566478</v>
      </c>
      <c r="L112" s="27" t="n">
        <f aca="false">IF(-2*gravedad*L$11&gt;(vInicial*SIN($A112))^2,"",vInicial*COS($A112)/gravedad*(vInicial*SIN($A112)+SQRT((vInicial*SIN($A112))^2+2*gravedad*L$11)))</f>
        <v>8.92051816124126</v>
      </c>
      <c r="M112" s="27" t="n">
        <f aca="false">IF(-2*gravedad*M$11&gt;(vInicial*SIN($A112))^2,"",vInicial*COS($A112)/gravedad*(vInicial*SIN($A112)+SQRT((vInicial*SIN($A112))^2+2*gravedad*M$11)))</f>
        <v>9.0298663056144</v>
      </c>
      <c r="N112" s="27" t="n">
        <f aca="false">IF(-2*gravedad*N$11&gt;(vInicial*SIN($A112))^2,"",vInicial*COS($A112)/gravedad*(vInicial*SIN($A112)+SQRT((vInicial*SIN($A112))^2+2*gravedad*N$11)))</f>
        <v>9.13629705812775</v>
      </c>
      <c r="O112" s="27" t="n">
        <f aca="false">IF(-2*gravedad*O$11&gt;(vInicial*SIN($A112))^2,"",vInicial*COS($A112)/gravedad*(vInicial*SIN($A112)+SQRT((vInicial*SIN($A112))^2+2*gravedad*O$11)))</f>
        <v>9.24003216794861</v>
      </c>
      <c r="P112" s="27" t="n">
        <f aca="false">IF(-2*gravedad*P$11&gt;(vInicial*SIN($A112))^2,"",vInicial*COS($A112)/gravedad*(vInicial*SIN($A112)+SQRT((vInicial*SIN($A112))^2+2*gravedad*P$11)))</f>
        <v>9.34126663961097</v>
      </c>
      <c r="Q112" s="27" t="n">
        <f aca="false">IF(-2*gravedad*Q$11&gt;(vInicial*SIN($A112))^2,"",vInicial*COS($A112)/gravedad*(vInicial*SIN($A112)+SQRT((vInicial*SIN($A112))^2+2*gravedad*Q$11)))</f>
        <v>9.44017304217105</v>
      </c>
      <c r="R112" s="27" t="n">
        <f aca="false">IF(-2*gravedad*R$11&gt;(vInicial*SIN($A112))^2,"",vInicial*COS($A112)/gravedad*(vInicial*SIN($A112)+SQRT((vInicial*SIN($A112))^2+2*gravedad*R$11)))</f>
        <v>9.53690496476999</v>
      </c>
      <c r="S112" s="27" t="n">
        <f aca="false">IF(-2*gravedad*S$11&gt;(vInicial*SIN($A112))^2,"",vInicial*COS($A112)/gravedad*(vInicial*SIN($A112)+SQRT((vInicial*SIN($A112))^2+2*gravedad*S$11)))</f>
        <v>9.63159981659505</v>
      </c>
      <c r="T112" s="27" t="n">
        <f aca="false">IF(-2*gravedad*T$11&gt;(vInicial*SIN($A112))^2,"",vInicial*COS($A112)/gravedad*(vInicial*SIN($A112)+SQRT((vInicial*SIN($A112))^2+2*gravedad*T$11)))</f>
        <v>9.72438111714291</v>
      </c>
      <c r="U112" s="27" t="n">
        <f aca="false">IF(-2*gravedad*U$11&gt;(vInicial*SIN($A112))^2,"",vInicial*COS($A112)/gravedad*(vInicial*SIN($A112)+SQRT((vInicial*SIN($A112))^2+2*gravedad*U$11)))</f>
        <v>9.81536038579914</v>
      </c>
      <c r="V112" s="27" t="n">
        <f aca="false">IF(-2*gravedad*V$11&gt;(vInicial*SIN($A112))^2,"",vInicial*COS($A112)/gravedad*(vInicial*SIN($A112)+SQRT((vInicial*SIN($A112))^2+2*gravedad*V$11)))</f>
        <v>9.90463871321986</v>
      </c>
      <c r="W112" s="27" t="n">
        <f aca="false">IF(-2*gravedad*W$11&gt;(vInicial*SIN($A112))^2,"",vInicial*COS($A112)/gravedad*(vInicial*SIN($A112)+SQRT((vInicial*SIN($A112))^2+2*gravedad*W$11)))</f>
        <v>9.99230807765406</v>
      </c>
      <c r="X112" s="27" t="n">
        <f aca="false">IF(-2*gravedad*X$11&gt;(vInicial*SIN($A112))^2,"",vInicial*COS($A112)/gravedad*(vInicial*SIN($A112)+SQRT((vInicial*SIN($A112))^2+2*gravedad*X$11)))</f>
        <v>10.0784524550524</v>
      </c>
      <c r="Y112" s="27" t="n">
        <f aca="false">IF(-2*gravedad*Y$11&gt;(vInicial*SIN($A112))^2,"",vInicial*COS($A112)/gravedad*(vInicial*SIN($A112)+SQRT((vInicial*SIN($A112))^2+2*gravedad*Y$11)))</f>
        <v>10.1631487611239</v>
      </c>
      <c r="Z112" s="27" t="n">
        <f aca="false">IF(-2*gravedad*Z$11&gt;(vInicial*SIN($A112))^2,"",vInicial*COS($A112)/gravedad*(vInicial*SIN($A112)+SQRT((vInicial*SIN($A112))^2+2*gravedad*Z$11)))</f>
        <v>10.2464676554257</v>
      </c>
      <c r="AA112" s="27" t="n">
        <f aca="false">IF(-2*gravedad*AA$11&gt;(vInicial*SIN($A112))^2,"",vInicial*COS($A112)/gravedad*(vInicial*SIN($A112)+SQRT((vInicial*SIN($A112))^2+2*gravedad*AA$11)))</f>
        <v>10.3284742314068</v>
      </c>
      <c r="AB112" s="27" t="n">
        <f aca="false">IF(-2*gravedad*AB$11&gt;(vInicial*SIN($A112))^2,"",vInicial*COS($A112)/gravedad*(vInicial*SIN($A112)+SQRT((vInicial*SIN($A112))^2+2*gravedad*AB$11)))</f>
        <v>10.4092286115738</v>
      </c>
      <c r="AC112" s="27" t="n">
        <f aca="false">IF(-2*gravedad*AC$11&gt;(vInicial*SIN($A112))^2,"",vInicial*COS($A112)/gravedad*(vInicial*SIN($A112)+SQRT((vInicial*SIN($A112))^2+2*gravedad*AC$11)))</f>
        <v>10.4887864632516</v>
      </c>
      <c r="AD112" s="27" t="n">
        <f aca="false">IF(-2*gravedad*AD$11&gt;(vInicial*SIN($A112))^2,"",vInicial*COS($A112)/gravedad*(vInicial*SIN($A112)+SQRT((vInicial*SIN($A112))^2+2*gravedad*AD$11)))</f>
        <v>10.5671994475157</v>
      </c>
      <c r="AE112" s="27" t="n">
        <f aca="false">IF(-2*gravedad*AE$11&gt;(vInicial*SIN($A112))^2,"",vInicial*COS($A112)/gravedad*(vInicial*SIN($A112)+SQRT((vInicial*SIN($A112))^2+2*gravedad*AE$11)))</f>
        <v>10.6445156115851</v>
      </c>
      <c r="AF112" s="27" t="n">
        <f aca="false">IF(-2*gravedad*AF$11&gt;(vInicial*SIN($A112))^2,"",vInicial*COS($A112)/gravedad*(vInicial*SIN($A112)+SQRT((vInicial*SIN($A112))^2+2*gravedad*AF$11)))</f>
        <v>10.7207797331412</v>
      </c>
      <c r="AG112" s="27" t="n">
        <f aca="false">IF(-2*gravedad*AG$11&gt;(vInicial*SIN($A112))^2,"",vInicial*COS($A112)/gravedad*(vInicial*SIN($A112)+SQRT((vInicial*SIN($A112))^2+2*gravedad*AG$11)))</f>
        <v>10.7960336235825</v>
      </c>
      <c r="AH112" s="27" t="n">
        <f aca="false">IF(-2*gravedad*AH$11&gt;(vInicial*SIN($A112))^2,"",vInicial*COS($A112)/gravedad*(vInicial*SIN($A112)+SQRT((vInicial*SIN($A112))^2+2*gravedad*AH$11)))</f>
        <v>10.8703163960462</v>
      </c>
      <c r="AI112" s="27" t="n">
        <f aca="false">IF(-2*gravedad*AI$11&gt;(vInicial*SIN($A112))^2,"",vInicial*COS($A112)/gravedad*(vInicial*SIN($A112)+SQRT((vInicial*SIN($A112))^2+2*gravedad*AI$11)))</f>
        <v>10.9436647030743</v>
      </c>
      <c r="AJ112" s="27" t="n">
        <f aca="false">IF(-2*gravedad*AJ$11&gt;(vInicial*SIN($A112))^2,"",vInicial*COS($A112)/gravedad*(vInicial*SIN($A112)+SQRT((vInicial*SIN($A112))^2+2*gravedad*AJ$11)))</f>
        <v>11.0161129480233</v>
      </c>
      <c r="AK112" s="27" t="n">
        <f aca="false">IF(-2*gravedad*AK$11&gt;(vInicial*SIN($A112))^2,"",vInicial*COS($A112)/gravedad*(vInicial*SIN($A112)+SQRT((vInicial*SIN($A112))^2+2*gravedad*AK$11)))</f>
        <v>11.0876934736785</v>
      </c>
      <c r="AL112" s="27" t="n">
        <f aca="false">IF(-2*gravedad*AL$11&gt;(vInicial*SIN($A112))^2,"",vInicial*COS($A112)/gravedad*(vInicial*SIN($A112)+SQRT((vInicial*SIN($A112))^2+2*gravedad*AL$11)))</f>
        <v>11.1584367310061</v>
      </c>
      <c r="AM112" s="27" t="n">
        <f aca="false">IF(-2*gravedad*AM$11&gt;(vInicial*SIN($A112))^2,"",vInicial*COS($A112)/gravedad*(vInicial*SIN($A112)+SQRT((vInicial*SIN($A112))^2+2*gravedad*AM$11)))</f>
        <v>11.2283714305426</v>
      </c>
      <c r="AN112" s="27" t="n">
        <f aca="false">IF(-2*gravedad*AN$11&gt;(vInicial*SIN($A112))^2,"",vInicial*COS($A112)/gravedad*(vInicial*SIN($A112)+SQRT((vInicial*SIN($A112))^2+2*gravedad*AN$11)))</f>
        <v>11.2975246785545</v>
      </c>
      <c r="AO112" s="27" t="n">
        <f aca="false">IF(-2*gravedad*AO$11&gt;(vInicial*SIN($A112))^2,"",vInicial*COS($A112)/gravedad*(vInicial*SIN($A112)+SQRT((vInicial*SIN($A112))^2+2*gravedad*AO$11)))</f>
        <v>11.3659220998015</v>
      </c>
      <c r="AP112" s="27" t="n">
        <f aca="false">IF(-2*gravedad*AP$11&gt;(vInicial*SIN($A112))^2,"",vInicial*COS($A112)/gravedad*(vInicial*SIN($A112)+SQRT((vInicial*SIN($A112))^2+2*gravedad*AP$11)))</f>
        <v>11.4335879484791</v>
      </c>
      <c r="AQ112" s="27" t="n">
        <f aca="false">IF(-2*gravedad*AQ$11&gt;(vInicial*SIN($A112))^2,"",vInicial*COS($A112)/gravedad*(vInicial*SIN($A112)+SQRT((vInicial*SIN($A112))^2+2*gravedad*AQ$11)))</f>
        <v>11.5005452087026</v>
      </c>
      <c r="AR112" s="27" t="n">
        <f aca="false">IF(-2*gravedad*AR$11&gt;(vInicial*SIN($A112))^2,"",vInicial*COS($A112)/gravedad*(vInicial*SIN($A112)+SQRT((vInicial*SIN($A112))^2+2*gravedad*AR$11)))</f>
        <v>11.5668156857131</v>
      </c>
    </row>
    <row r="113" customFormat="false" ht="12.75" hidden="false" customHeight="false" outlineLevel="0" collapsed="false">
      <c r="A113" s="32" t="n">
        <f aca="false">RADIANS(B113)</f>
        <v>0.872664625997165</v>
      </c>
      <c r="B113" s="29" t="n">
        <f aca="false">B112+0.5</f>
        <v>50</v>
      </c>
      <c r="C113" s="33"/>
      <c r="D113" s="27" t="n">
        <f aca="false">IF(-2*gravedad*D$11&gt;(vInicial*SIN($A113))^2,"",vInicial*COS($A113)/gravedad*(vInicial*SIN($A113)+SQRT((vInicial*SIN($A113))^2+2*gravedad*D$11)))</f>
        <v>7.91962387653388</v>
      </c>
      <c r="E113" s="27" t="n">
        <f aca="false">IF(-2*gravedad*E$11&gt;(vInicial*SIN($A113))^2,"",vInicial*COS($A113)/gravedad*(vInicial*SIN($A113)+SQRT((vInicial*SIN($A113))^2+2*gravedad*E$11)))</f>
        <v>8.06176303600477</v>
      </c>
      <c r="F113" s="27" t="n">
        <f aca="false">IF(-2*gravedad*F$11&gt;(vInicial*SIN($A113))^2,"",vInicial*COS($A113)/gravedad*(vInicial*SIN($A113)+SQRT((vInicial*SIN($A113))^2+2*gravedad*F$11)))</f>
        <v>8.19754126444518</v>
      </c>
      <c r="G113" s="27" t="n">
        <f aca="false">IF(-2*gravedad*G$11&gt;(vInicial*SIN($A113))^2,"",vInicial*COS($A113)/gravedad*(vInicial*SIN($A113)+SQRT((vInicial*SIN($A113))^2+2*gravedad*G$11)))</f>
        <v>8.32774305107908</v>
      </c>
      <c r="H113" s="27" t="n">
        <f aca="false">IF(-2*gravedad*H$11&gt;(vInicial*SIN($A113))^2,"",vInicial*COS($A113)/gravedad*(vInicial*SIN($A113)+SQRT((vInicial*SIN($A113))^2+2*gravedad*H$11)))</f>
        <v>8.45300377760789</v>
      </c>
      <c r="I113" s="27" t="n">
        <f aca="false">IF(-2*gravedad*I$11&gt;(vInicial*SIN($A113))^2,"",vInicial*COS($A113)/gravedad*(vInicial*SIN($A113)+SQRT((vInicial*SIN($A113))^2+2*gravedad*I$11)))</f>
        <v>8.57384661484227</v>
      </c>
      <c r="J113" s="27" t="n">
        <f aca="false">IF(-2*gravedad*J$11&gt;(vInicial*SIN($A113))^2,"",vInicial*COS($A113)/gravedad*(vInicial*SIN($A113)+SQRT((vInicial*SIN($A113))^2+2*gravedad*J$11)))</f>
        <v>8.69070844985816</v>
      </c>
      <c r="K113" s="27" t="n">
        <f aca="false">IF(-2*gravedad*K$11&gt;(vInicial*SIN($A113))^2,"",vInicial*COS($A113)/gravedad*(vInicial*SIN($A113)+SQRT((vInicial*SIN($A113))^2+2*gravedad*K$11)))</f>
        <v>8.80395858441503</v>
      </c>
      <c r="L113" s="27" t="n">
        <f aca="false">IF(-2*gravedad*L$11&gt;(vInicial*SIN($A113))^2,"",vInicial*COS($A113)/gravedad*(vInicial*SIN($A113)+SQRT((vInicial*SIN($A113))^2+2*gravedad*L$11)))</f>
        <v>8.91391252521574</v>
      </c>
      <c r="M113" s="27" t="n">
        <f aca="false">IF(-2*gravedad*M$11&gt;(vInicial*SIN($A113))^2,"",vInicial*COS($A113)/gravedad*(vInicial*SIN($A113)+SQRT((vInicial*SIN($A113))^2+2*gravedad*M$11)))</f>
        <v>9.02084235442531</v>
      </c>
      <c r="N113" s="27" t="n">
        <f aca="false">IF(-2*gravedad*N$11&gt;(vInicial*SIN($A113))^2,"",vInicial*COS($A113)/gravedad*(vInicial*SIN($A113)+SQRT((vInicial*SIN($A113))^2+2*gravedad*N$11)))</f>
        <v>9.12498466313471</v>
      </c>
      <c r="O113" s="27" t="n">
        <f aca="false">IF(-2*gravedad*O$11&gt;(vInicial*SIN($A113))^2,"",vInicial*COS($A113)/gravedad*(vInicial*SIN($A113)+SQRT((vInicial*SIN($A113))^2+2*gravedad*O$11)))</f>
        <v>9.22654671320541</v>
      </c>
      <c r="P113" s="27" t="n">
        <f aca="false">IF(-2*gravedad*P$11&gt;(vInicial*SIN($A113))^2,"",vInicial*COS($A113)/gravedad*(vInicial*SIN($A113)+SQRT((vInicial*SIN($A113))^2+2*gravedad*P$11)))</f>
        <v>9.32571128829727</v>
      </c>
      <c r="Q113" s="27" t="n">
        <f aca="false">IF(-2*gravedad*Q$11&gt;(vInicial*SIN($A113))^2,"",vInicial*COS($A113)/gravedad*(vInicial*SIN($A113)+SQRT((vInicial*SIN($A113))^2+2*gravedad*Q$11)))</f>
        <v>9.4226405595967</v>
      </c>
      <c r="R113" s="27" t="n">
        <f aca="false">IF(-2*gravedad*R$11&gt;(vInicial*SIN($A113))^2,"",vInicial*COS($A113)/gravedad*(vInicial*SIN($A113)+SQRT((vInicial*SIN($A113))^2+2*gravedad*R$11)))</f>
        <v>9.51747920033407</v>
      </c>
      <c r="S113" s="27" t="n">
        <f aca="false">IF(-2*gravedad*S$11&gt;(vInicial*SIN($A113))^2,"",vInicial*COS($A113)/gravedad*(vInicial*SIN($A113)+SQRT((vInicial*SIN($A113))^2+2*gravedad*S$11)))</f>
        <v>9.61035692016064</v>
      </c>
      <c r="T113" s="27" t="n">
        <f aca="false">IF(-2*gravedad*T$11&gt;(vInicial*SIN($A113))^2,"",vInicial*COS($A113)/gravedad*(vInicial*SIN($A113)+SQRT((vInicial*SIN($A113))^2+2*gravedad*T$11)))</f>
        <v>9.70139054623687</v>
      </c>
      <c r="U113" s="27" t="n">
        <f aca="false">IF(-2*gravedad*U$11&gt;(vInicial*SIN($A113))^2,"",vInicial*COS($A113)/gravedad*(vInicial*SIN($A113)+SQRT((vInicial*SIN($A113))^2+2*gravedad*U$11)))</f>
        <v>9.79068574635121</v>
      </c>
      <c r="V113" s="27" t="n">
        <f aca="false">IF(-2*gravedad*V$11&gt;(vInicial*SIN($A113))^2,"",vInicial*COS($A113)/gravedad*(vInicial*SIN($A113)+SQRT((vInicial*SIN($A113))^2+2*gravedad*V$11)))</f>
        <v>9.87833846656877</v>
      </c>
      <c r="W113" s="27" t="n">
        <f aca="false">IF(-2*gravedad*W$11&gt;(vInicial*SIN($A113))^2,"",vInicial*COS($A113)/gravedad*(vInicial*SIN($A113)+SQRT((vInicial*SIN($A113))^2+2*gravedad*W$11)))</f>
        <v>9.96443613916982</v>
      </c>
      <c r="X113" s="27" t="n">
        <f aca="false">IF(-2*gravedad*X$11&gt;(vInicial*SIN($A113))^2,"",vInicial*COS($A113)/gravedad*(vInicial*SIN($A113)+SQRT((vInicial*SIN($A113))^2+2*gravedad*X$11)))</f>
        <v>10.0490587042062</v>
      </c>
      <c r="Y113" s="27" t="n">
        <f aca="false">IF(-2*gravedad*Y$11&gt;(vInicial*SIN($A113))^2,"",vInicial*COS($A113)/gravedad*(vInicial*SIN($A113)+SQRT((vInicial*SIN($A113))^2+2*gravedad*Y$11)))</f>
        <v>10.1322794786641</v>
      </c>
      <c r="Z113" s="27" t="n">
        <f aca="false">IF(-2*gravedad*Z$11&gt;(vInicial*SIN($A113))^2,"",vInicial*COS($A113)/gravedad*(vInicial*SIN($A113)+SQRT((vInicial*SIN($A113))^2+2*gravedad*Z$11)))</f>
        <v>10.2141659001305</v>
      </c>
      <c r="AA113" s="27" t="n">
        <f aca="false">IF(-2*gravedad*AA$11&gt;(vInicial*SIN($A113))^2,"",vInicial*COS($A113)/gravedad*(vInicial*SIN($A113)+SQRT((vInicial*SIN($A113))^2+2*gravedad*AA$11)))</f>
        <v>10.2947801664249</v>
      </c>
      <c r="AB113" s="27" t="n">
        <f aca="false">IF(-2*gravedad*AB$11&gt;(vInicial*SIN($A113))^2,"",vInicial*COS($A113)/gravedad*(vInicial*SIN($A113)+SQRT((vInicial*SIN($A113))^2+2*gravedad*AB$11)))</f>
        <v>10.3741797884491</v>
      </c>
      <c r="AC113" s="27" t="n">
        <f aca="false">IF(-2*gravedad*AC$11&gt;(vInicial*SIN($A113))^2,"",vInicial*COS($A113)/gravedad*(vInicial*SIN($A113)+SQRT((vInicial*SIN($A113))^2+2*gravedad*AC$11)))</f>
        <v>10.4524180702268</v>
      </c>
      <c r="AD113" s="27" t="n">
        <f aca="false">IF(-2*gravedad*AD$11&gt;(vInicial*SIN($A113))^2,"",vInicial*COS($A113)/gravedad*(vInicial*SIN($A113)+SQRT((vInicial*SIN($A113))^2+2*gravedad*AD$11)))</f>
        <v>10.5295445275202</v>
      </c>
      <c r="AE113" s="27" t="n">
        <f aca="false">IF(-2*gravedad*AE$11&gt;(vInicial*SIN($A113))^2,"",vInicial*COS($A113)/gravedad*(vInicial*SIN($A113)+SQRT((vInicial*SIN($A113))^2+2*gravedad*AE$11)))</f>
        <v>10.6056052543652</v>
      </c>
      <c r="AF113" s="27" t="n">
        <f aca="false">IF(-2*gravedad*AF$11&gt;(vInicial*SIN($A113))^2,"",vInicial*COS($A113)/gravedad*(vInicial*SIN($A113)+SQRT((vInicial*SIN($A113))^2+2*gravedad*AF$11)))</f>
        <v>10.6806432452322</v>
      </c>
      <c r="AG113" s="27" t="n">
        <f aca="false">IF(-2*gravedad*AG$11&gt;(vInicial*SIN($A113))^2,"",vInicial*COS($A113)/gravedad*(vInicial*SIN($A113)+SQRT((vInicial*SIN($A113))^2+2*gravedad*AG$11)))</f>
        <v>10.7546986792073</v>
      </c>
      <c r="AH113" s="27" t="n">
        <f aca="false">IF(-2*gravedad*AH$11&gt;(vInicial*SIN($A113))^2,"",vInicial*COS($A113)/gravedad*(vInicial*SIN($A113)+SQRT((vInicial*SIN($A113))^2+2*gravedad*AH$11)))</f>
        <v>10.8278091715262</v>
      </c>
      <c r="AI113" s="27" t="n">
        <f aca="false">IF(-2*gravedad*AI$11&gt;(vInicial*SIN($A113))^2,"",vInicial*COS($A113)/gravedad*(vInicial*SIN($A113)+SQRT((vInicial*SIN($A113))^2+2*gravedad*AI$11)))</f>
        <v>10.9000099969322</v>
      </c>
      <c r="AJ113" s="27" t="n">
        <f aca="false">IF(-2*gravedad*AJ$11&gt;(vInicial*SIN($A113))^2,"",vInicial*COS($A113)/gravedad*(vInicial*SIN($A113)+SQRT((vInicial*SIN($A113))^2+2*gravedad*AJ$11)))</f>
        <v>10.9713342886215</v>
      </c>
      <c r="AK113" s="27" t="n">
        <f aca="false">IF(-2*gravedad*AK$11&gt;(vInicial*SIN($A113))^2,"",vInicial*COS($A113)/gravedad*(vInicial*SIN($A113)+SQRT((vInicial*SIN($A113))^2+2*gravedad*AK$11)))</f>
        <v>11.0418132159604</v>
      </c>
      <c r="AL113" s="27" t="n">
        <f aca="false">IF(-2*gravedad*AL$11&gt;(vInicial*SIN($A113))^2,"",vInicial*COS($A113)/gravedad*(vInicial*SIN($A113)+SQRT((vInicial*SIN($A113))^2+2*gravedad*AL$11)))</f>
        <v>11.1114761436789</v>
      </c>
      <c r="AM113" s="27" t="n">
        <f aca="false">IF(-2*gravedad*AM$11&gt;(vInicial*SIN($A113))^2,"",vInicial*COS($A113)/gravedad*(vInicial*SIN($A113)+SQRT((vInicial*SIN($A113))^2+2*gravedad*AM$11)))</f>
        <v>11.180350774847</v>
      </c>
      <c r="AN113" s="27" t="n">
        <f aca="false">IF(-2*gravedad*AN$11&gt;(vInicial*SIN($A113))^2,"",vInicial*COS($A113)/gravedad*(vInicial*SIN($A113)+SQRT((vInicial*SIN($A113))^2+2*gravedad*AN$11)))</f>
        <v>11.2484632796083</v>
      </c>
      <c r="AO113" s="27" t="n">
        <f aca="false">IF(-2*gravedad*AO$11&gt;(vInicial*SIN($A113))^2,"",vInicial*COS($A113)/gravedad*(vInicial*SIN($A113)+SQRT((vInicial*SIN($A113))^2+2*gravedad*AO$11)))</f>
        <v>11.315838411368</v>
      </c>
      <c r="AP113" s="27" t="n">
        <f aca="false">IF(-2*gravedad*AP$11&gt;(vInicial*SIN($A113))^2,"",vInicial*COS($A113)/gravedad*(vInicial*SIN($A113)+SQRT((vInicial*SIN($A113))^2+2*gravedad*AP$11)))</f>
        <v>11.3824996118972</v>
      </c>
      <c r="AQ113" s="27" t="n">
        <f aca="false">IF(-2*gravedad*AQ$11&gt;(vInicial*SIN($A113))^2,"",vInicial*COS($A113)/gravedad*(vInicial*SIN($A113)+SQRT((vInicial*SIN($A113))^2+2*gravedad*AQ$11)))</f>
        <v>11.4484691066201</v>
      </c>
      <c r="AR113" s="27" t="n">
        <f aca="false">IF(-2*gravedad*AR$11&gt;(vInicial*SIN($A113))^2,"",vInicial*COS($A113)/gravedad*(vInicial*SIN($A113)+SQRT((vInicial*SIN($A113))^2+2*gravedad*AR$11)))</f>
        <v>11.513767991181</v>
      </c>
    </row>
    <row r="114" customFormat="false" ht="0.2" hidden="false" customHeight="true" outlineLevel="0" collapsed="false">
      <c r="A114" s="32" t="n">
        <f aca="false">RADIANS(B114)</f>
        <v>0.881391272257136</v>
      </c>
      <c r="B114" s="29" t="n">
        <f aca="false">B113+0.5</f>
        <v>50.5</v>
      </c>
      <c r="C114" s="33"/>
      <c r="D114" s="27" t="n">
        <f aca="false">IF(-2*gravedad*D$11&gt;(vInicial*SIN($A114))^2,"",vInicial*COS($A114)/gravedad*(vInicial*SIN($A114)+SQRT((vInicial*SIN($A114))^2+2*gravedad*D$11)))</f>
        <v>7.93558505694939</v>
      </c>
      <c r="E114" s="27" t="n">
        <f aca="false">IF(-2*gravedad*E$11&gt;(vInicial*SIN($A114))^2,"",vInicial*COS($A114)/gravedad*(vInicial*SIN($A114)+SQRT((vInicial*SIN($A114))^2+2*gravedad*E$11)))</f>
        <v>8.07337804966607</v>
      </c>
      <c r="F114" s="27" t="n">
        <f aca="false">IF(-2*gravedad*F$11&gt;(vInicial*SIN($A114))^2,"",vInicial*COS($A114)/gravedad*(vInicial*SIN($A114)+SQRT((vInicial*SIN($A114))^2+2*gravedad*F$11)))</f>
        <v>8.20523745219293</v>
      </c>
      <c r="G114" s="27" t="n">
        <f aca="false">IF(-2*gravedad*G$11&gt;(vInicial*SIN($A114))^2,"",vInicial*COS($A114)/gravedad*(vInicial*SIN($A114)+SQRT((vInicial*SIN($A114))^2+2*gravedad*G$11)))</f>
        <v>8.33186956832107</v>
      </c>
      <c r="H114" s="27" t="n">
        <f aca="false">IF(-2*gravedad*H$11&gt;(vInicial*SIN($A114))^2,"",vInicial*COS($A114)/gravedad*(vInicial*SIN($A114)+SQRT((vInicial*SIN($A114))^2+2*gravedad*H$11)))</f>
        <v>8.4538507918921</v>
      </c>
      <c r="I114" s="27" t="n">
        <f aca="false">IF(-2*gravedad*I$11&gt;(vInicial*SIN($A114))^2,"",vInicial*COS($A114)/gravedad*(vInicial*SIN($A114)+SQRT((vInicial*SIN($A114))^2+2*gravedad*I$11)))</f>
        <v>8.57165878452029</v>
      </c>
      <c r="J114" s="27" t="n">
        <f aca="false">IF(-2*gravedad*J$11&gt;(vInicial*SIN($A114))^2,"",vInicial*COS($A114)/gravedad*(vInicial*SIN($A114)+SQRT((vInicial*SIN($A114))^2+2*gravedad*J$11)))</f>
        <v>8.68569464569255</v>
      </c>
      <c r="K114" s="27" t="n">
        <f aca="false">IF(-2*gravedad*K$11&gt;(vInicial*SIN($A114))^2,"",vInicial*COS($A114)/gravedad*(vInicial*SIN($A114)+SQRT((vInicial*SIN($A114))^2+2*gravedad*K$11)))</f>
        <v>8.79629906542916</v>
      </c>
      <c r="L114" s="27" t="n">
        <f aca="false">IF(-2*gravedad*L$11&gt;(vInicial*SIN($A114))^2,"",vInicial*COS($A114)/gravedad*(vInicial*SIN($A114)+SQRT((vInicial*SIN($A114))^2+2*gravedad*L$11)))</f>
        <v>8.90376434291646</v>
      </c>
      <c r="M114" s="27" t="n">
        <f aca="false">IF(-2*gravedad*M$11&gt;(vInicial*SIN($A114))^2,"",vInicial*COS($A114)/gravedad*(vInicial*SIN($A114)+SQRT((vInicial*SIN($A114))^2+2*gravedad*M$11)))</f>
        <v>9.00834349512381</v>
      </c>
      <c r="N114" s="27" t="n">
        <f aca="false">IF(-2*gravedad*N$11&gt;(vInicial*SIN($A114))^2,"",vInicial*COS($A114)/gravedad*(vInicial*SIN($A114)+SQRT((vInicial*SIN($A114))^2+2*gravedad*N$11)))</f>
        <v>9.11025727286404</v>
      </c>
      <c r="O114" s="27" t="n">
        <f aca="false">IF(-2*gravedad*O$11&gt;(vInicial*SIN($A114))^2,"",vInicial*COS($A114)/gravedad*(vInicial*SIN($A114)+SQRT((vInicial*SIN($A114))^2+2*gravedad*O$11)))</f>
        <v>9.20969964348217</v>
      </c>
      <c r="P114" s="27" t="n">
        <f aca="false">IF(-2*gravedad*P$11&gt;(vInicial*SIN($A114))^2,"",vInicial*COS($A114)/gravedad*(vInicial*SIN($A114)+SQRT((vInicial*SIN($A114))^2+2*gravedad*P$11)))</f>
        <v>9.30684213089777</v>
      </c>
      <c r="Q114" s="27" t="n">
        <f aca="false">IF(-2*gravedad*Q$11&gt;(vInicial*SIN($A114))^2,"",vInicial*COS($A114)/gravedad*(vInicial*SIN($A114)+SQRT((vInicial*SIN($A114))^2+2*gravedad*Q$11)))</f>
        <v>9.40183729124408</v>
      </c>
      <c r="R114" s="27" t="n">
        <f aca="false">IF(-2*gravedad*R$11&gt;(vInicial*SIN($A114))^2,"",vInicial*COS($A114)/gravedad*(vInicial*SIN($A114)+SQRT((vInicial*SIN($A114))^2+2*gravedad*R$11)))</f>
        <v>9.49482152565139</v>
      </c>
      <c r="S114" s="27" t="n">
        <f aca="false">IF(-2*gravedad*S$11&gt;(vInicial*SIN($A114))^2,"",vInicial*COS($A114)/gravedad*(vInicial*SIN($A114)+SQRT((vInicial*SIN($A114))^2+2*gravedad*S$11)))</f>
        <v>9.58591737843231</v>
      </c>
      <c r="T114" s="27" t="n">
        <f aca="false">IF(-2*gravedad*T$11&gt;(vInicial*SIN($A114))^2,"",vInicial*COS($A114)/gravedad*(vInicial*SIN($A114)+SQRT((vInicial*SIN($A114))^2+2*gravedad*T$11)))</f>
        <v>9.67523543126125</v>
      </c>
      <c r="U114" s="27" t="n">
        <f aca="false">IF(-2*gravedad*U$11&gt;(vInicial*SIN($A114))^2,"",vInicial*COS($A114)/gravedad*(vInicial*SIN($A114)+SQRT((vInicial*SIN($A114))^2+2*gravedad*U$11)))</f>
        <v>9.76287587690362</v>
      </c>
      <c r="V114" s="27" t="n">
        <f aca="false">IF(-2*gravedad*V$11&gt;(vInicial*SIN($A114))^2,"",vInicial*COS($A114)/gravedad*(vInicial*SIN($A114)+SQRT((vInicial*SIN($A114))^2+2*gravedad*V$11)))</f>
        <v>9.84892983636411</v>
      </c>
      <c r="W114" s="27" t="n">
        <f aca="false">IF(-2*gravedad*W$11&gt;(vInicial*SIN($A114))^2,"",vInicial*COS($A114)/gravedad*(vInicial*SIN($A114)+SQRT((vInicial*SIN($A114))^2+2*gravedad*W$11)))</f>
        <v>9.93348046880325</v>
      </c>
      <c r="X114" s="27" t="n">
        <f aca="false">IF(-2*gravedad*X$11&gt;(vInicial*SIN($A114))^2,"",vInicial*COS($A114)/gravedad*(vInicial*SIN($A114)+SQRT((vInicial*SIN($A114))^2+2*gravedad*X$11)))</f>
        <v>10.0166039127313</v>
      </c>
      <c r="Y114" s="27" t="n">
        <f aca="false">IF(-2*gravedad*Y$11&gt;(vInicial*SIN($A114))^2,"",vInicial*COS($A114)/gravedad*(vInicial*SIN($A114)+SQRT((vInicial*SIN($A114))^2+2*gravedad*Y$11)))</f>
        <v>10.0983700888069</v>
      </c>
      <c r="Z114" s="27" t="n">
        <f aca="false">IF(-2*gravedad*Z$11&gt;(vInicial*SIN($A114))^2,"",vInicial*COS($A114)/gravedad*(vInicial*SIN($A114)+SQRT((vInicial*SIN($A114))^2+2*gravedad*Z$11)))</f>
        <v>10.1788433883293</v>
      </c>
      <c r="AA114" s="27" t="n">
        <f aca="false">IF(-2*gravedad*AA$11&gt;(vInicial*SIN($A114))^2,"",vInicial*COS($A114)/gravedad*(vInicial*SIN($A114)+SQRT((vInicial*SIN($A114))^2+2*gravedad*AA$11)))</f>
        <v>10.2580832667072</v>
      </c>
      <c r="AB114" s="27" t="n">
        <f aca="false">IF(-2*gravedad*AB$11&gt;(vInicial*SIN($A114))^2,"",vInicial*COS($A114)/gravedad*(vInicial*SIN($A114)+SQRT((vInicial*SIN($A114))^2+2*gravedad*AB$11)))</f>
        <v>10.3361447574597</v>
      </c>
      <c r="AC114" s="27" t="n">
        <f aca="false">IF(-2*gravedad*AC$11&gt;(vInicial*SIN($A114))^2,"",vInicial*COS($A114)/gravedad*(vInicial*SIN($A114)+SQRT((vInicial*SIN($A114))^2+2*gravedad*AC$11)))</f>
        <v>10.4130789193798</v>
      </c>
      <c r="AD114" s="27" t="n">
        <f aca="false">IF(-2*gravedad*AD$11&gt;(vInicial*SIN($A114))^2,"",vInicial*COS($A114)/gravedad*(vInicial*SIN($A114)+SQRT((vInicial*SIN($A114))^2+2*gravedad*AD$11)))</f>
        <v>10.4889332271854</v>
      </c>
      <c r="AE114" s="27" t="n">
        <f aca="false">IF(-2*gravedad*AE$11&gt;(vInicial*SIN($A114))^2,"",vInicial*COS($A114)/gravedad*(vInicial*SIN($A114)+SQRT((vInicial*SIN($A114))^2+2*gravedad*AE$11)))</f>
        <v>10.56375191415</v>
      </c>
      <c r="AF114" s="27" t="n">
        <f aca="false">IF(-2*gravedad*AF$11&gt;(vInicial*SIN($A114))^2,"",vInicial*COS($A114)/gravedad*(vInicial*SIN($A114)+SQRT((vInicial*SIN($A114))^2+2*gravedad*AF$11)))</f>
        <v>10.6375762737359</v>
      </c>
      <c r="AG114" s="27" t="n">
        <f aca="false">IF(-2*gravedad*AG$11&gt;(vInicial*SIN($A114))^2,"",vInicial*COS($A114)/gravedad*(vInicial*SIN($A114)+SQRT((vInicial*SIN($A114))^2+2*gravedad*AG$11)))</f>
        <v>10.7104449260713</v>
      </c>
      <c r="AH114" s="27" t="n">
        <f aca="false">IF(-2*gravedad*AH$11&gt;(vInicial*SIN($A114))^2,"",vInicial*COS($A114)/gravedad*(vInicial*SIN($A114)+SQRT((vInicial*SIN($A114))^2+2*gravedad*AH$11)))</f>
        <v>10.7823940541523</v>
      </c>
      <c r="AI114" s="27" t="n">
        <f aca="false">IF(-2*gravedad*AI$11&gt;(vInicial*SIN($A114))^2,"",vInicial*COS($A114)/gravedad*(vInicial*SIN($A114)+SQRT((vInicial*SIN($A114))^2+2*gravedad*AI$11)))</f>
        <v>10.8534576138722</v>
      </c>
      <c r="AJ114" s="27" t="n">
        <f aca="false">IF(-2*gravedad*AJ$11&gt;(vInicial*SIN($A114))^2,"",vInicial*COS($A114)/gravedad*(vInicial*SIN($A114)+SQRT((vInicial*SIN($A114))^2+2*gravedad*AJ$11)))</f>
        <v>10.9236675213362</v>
      </c>
      <c r="AK114" s="27" t="n">
        <f aca="false">IF(-2*gravedad*AK$11&gt;(vInicial*SIN($A114))^2,"",vInicial*COS($A114)/gravedad*(vInicial*SIN($A114)+SQRT((vInicial*SIN($A114))^2+2*gravedad*AK$11)))</f>
        <v>10.9930538203946</v>
      </c>
      <c r="AL114" s="27" t="n">
        <f aca="false">IF(-2*gravedad*AL$11&gt;(vInicial*SIN($A114))^2,"",vInicial*COS($A114)/gravedad*(vInicial*SIN($A114)+SQRT((vInicial*SIN($A114))^2+2*gravedad*AL$11)))</f>
        <v>11.061644832889</v>
      </c>
      <c r="AM114" s="27" t="n">
        <f aca="false">IF(-2*gravedad*AM$11&gt;(vInicial*SIN($A114))^2,"",vInicial*COS($A114)/gravedad*(vInicial*SIN($A114)+SQRT((vInicial*SIN($A114))^2+2*gravedad*AM$11)))</f>
        <v>11.1294672937434</v>
      </c>
      <c r="AN114" s="27" t="n">
        <f aca="false">IF(-2*gravedad*AN$11&gt;(vInicial*SIN($A114))^2,"",vInicial*COS($A114)/gravedad*(vInicial*SIN($A114)+SQRT((vInicial*SIN($A114))^2+2*gravedad*AN$11)))</f>
        <v>11.1965464727268</v>
      </c>
      <c r="AO114" s="27" t="n">
        <f aca="false">IF(-2*gravedad*AO$11&gt;(vInicial*SIN($A114))^2,"",vInicial*COS($A114)/gravedad*(vInicial*SIN($A114)+SQRT((vInicial*SIN($A114))^2+2*gravedad*AO$11)))</f>
        <v>11.2629062844613</v>
      </c>
      <c r="AP114" s="27" t="n">
        <f aca="false">IF(-2*gravedad*AP$11&gt;(vInicial*SIN($A114))^2,"",vInicial*COS($A114)/gravedad*(vInicial*SIN($A114)+SQRT((vInicial*SIN($A114))^2+2*gravedad*AP$11)))</f>
        <v>11.3285693880327</v>
      </c>
      <c r="AQ114" s="27" t="n">
        <f aca="false">IF(-2*gravedad*AQ$11&gt;(vInicial*SIN($A114))^2,"",vInicial*COS($A114)/gravedad*(vInicial*SIN($A114)+SQRT((vInicial*SIN($A114))^2+2*gravedad*AQ$11)))</f>
        <v>11.3935572773806</v>
      </c>
      <c r="AR114" s="27" t="n">
        <f aca="false">IF(-2*gravedad*AR$11&gt;(vInicial*SIN($A114))^2,"",vInicial*COS($A114)/gravedad*(vInicial*SIN($A114)+SQRT((vInicial*SIN($A114))^2+2*gravedad*AR$11)))</f>
        <v>11.4578903634896</v>
      </c>
    </row>
    <row r="115" customFormat="false" ht="0.2" hidden="false" customHeight="true" outlineLevel="0" collapsed="false">
      <c r="A115" s="32" t="n">
        <f aca="false">RADIANS(B115)</f>
        <v>0.890117918517108</v>
      </c>
      <c r="B115" s="29" t="n">
        <f aca="false">B114+0.5</f>
        <v>51</v>
      </c>
      <c r="C115" s="33"/>
      <c r="D115" s="27" t="n">
        <f aca="false">IF(-2*gravedad*D$11&gt;(vInicial*SIN($A115))^2,"",vInicial*COS($A115)/gravedad*(vInicial*SIN($A115)+SQRT((vInicial*SIN($A115))^2+2*gravedad*D$11)))</f>
        <v>7.94698461103711</v>
      </c>
      <c r="E115" s="27" t="n">
        <f aca="false">IF(-2*gravedad*E$11&gt;(vInicial*SIN($A115))^2,"",vInicial*COS($A115)/gravedad*(vInicial*SIN($A115)+SQRT((vInicial*SIN($A115))^2+2*gravedad*E$11)))</f>
        <v>8.08065658622897</v>
      </c>
      <c r="F115" s="27" t="n">
        <f aca="false">IF(-2*gravedad*F$11&gt;(vInicial*SIN($A115))^2,"",vInicial*COS($A115)/gravedad*(vInicial*SIN($A115)+SQRT((vInicial*SIN($A115))^2+2*gravedad*F$11)))</f>
        <v>8.20878116485639</v>
      </c>
      <c r="G115" s="27" t="n">
        <f aca="false">IF(-2*gravedad*G$11&gt;(vInicial*SIN($A115))^2,"",vInicial*COS($A115)/gravedad*(vInicial*SIN($A115)+SQRT((vInicial*SIN($A115))^2+2*gravedad*G$11)))</f>
        <v>8.33199653655152</v>
      </c>
      <c r="H115" s="27" t="n">
        <f aca="false">IF(-2*gravedad*H$11&gt;(vInicial*SIN($A115))^2,"",vInicial*COS($A115)/gravedad*(vInicial*SIN($A115)+SQRT((vInicial*SIN($A115))^2+2*gravedad*H$11)))</f>
        <v>8.4508271697838</v>
      </c>
      <c r="I115" s="27" t="n">
        <f aca="false">IF(-2*gravedad*I$11&gt;(vInicial*SIN($A115))^2,"",vInicial*COS($A115)/gravedad*(vInicial*SIN($A115)+SQRT((vInicial*SIN($A115))^2+2*gravedad*I$11)))</f>
        <v>8.56571030897195</v>
      </c>
      <c r="J115" s="27" t="n">
        <f aca="false">IF(-2*gravedad*J$11&gt;(vInicial*SIN($A115))^2,"",vInicial*COS($A115)/gravedad*(vInicial*SIN($A115)+SQRT((vInicial*SIN($A115))^2+2*gravedad*J$11)))</f>
        <v>8.67701502563715</v>
      </c>
      <c r="K115" s="27" t="n">
        <f aca="false">IF(-2*gravedad*K$11&gt;(vInicial*SIN($A115))^2,"",vInicial*COS($A115)/gravedad*(vInicial*SIN($A115)+SQRT((vInicial*SIN($A115))^2+2*gravedad*K$11)))</f>
        <v>8.78505623168275</v>
      </c>
      <c r="L115" s="27" t="n">
        <f aca="false">IF(-2*gravedad*L$11&gt;(vInicial*SIN($A115))^2,"",vInicial*COS($A115)/gravedad*(vInicial*SIN($A115)+SQRT((vInicial*SIN($A115))^2+2*gravedad*L$11)))</f>
        <v>8.89010519327484</v>
      </c>
      <c r="M115" s="27" t="n">
        <f aca="false">IF(-2*gravedad*M$11&gt;(vInicial*SIN($A115))^2,"",vInicial*COS($A115)/gravedad*(vInicial*SIN($A115)+SQRT((vInicial*SIN($A115))^2+2*gravedad*M$11)))</f>
        <v>8.99239755758129</v>
      </c>
      <c r="N115" s="27" t="n">
        <f aca="false">IF(-2*gravedad*N$11&gt;(vInicial*SIN($A115))^2,"",vInicial*COS($A115)/gravedad*(vInicial*SIN($A115)+SQRT((vInicial*SIN($A115))^2+2*gravedad*N$11)))</f>
        <v>9.09213957576543</v>
      </c>
      <c r="O115" s="27" t="n">
        <f aca="false">IF(-2*gravedad*O$11&gt;(vInicial*SIN($A115))^2,"",vInicial*COS($A115)/gravedad*(vInicial*SIN($A115)+SQRT((vInicial*SIN($A115))^2+2*gravedad*O$11)))</f>
        <v>9.18951299421084</v>
      </c>
      <c r="P115" s="27" t="n">
        <f aca="false">IF(-2*gravedad*P$11&gt;(vInicial*SIN($A115))^2,"",vInicial*COS($A115)/gravedad*(vInicial*SIN($A115)+SQRT((vInicial*SIN($A115))^2+2*gravedad*P$11)))</f>
        <v>9.28467894659266</v>
      </c>
      <c r="Q115" s="27" t="n">
        <f aca="false">IF(-2*gravedad*Q$11&gt;(vInicial*SIN($A115))^2,"",vInicial*COS($A115)/gravedad*(vInicial*SIN($A115)+SQRT((vInicial*SIN($A115))^2+2*gravedad*Q$11)))</f>
        <v>9.37778108547684</v>
      </c>
      <c r="R115" s="27" t="n">
        <f aca="false">IF(-2*gravedad*R$11&gt;(vInicial*SIN($A115))^2,"",vInicial*COS($A115)/gravedad*(vInicial*SIN($A115)+SQRT((vInicial*SIN($A115))^2+2*gravedad*R$11)))</f>
        <v>9.46894812753605</v>
      </c>
      <c r="S115" s="27" t="n">
        <f aca="false">IF(-2*gravedad*S$11&gt;(vInicial*SIN($A115))^2,"",vInicial*COS($A115)/gravedad*(vInicial*SIN($A115)+SQRT((vInicial*SIN($A115))^2+2*gravedad*S$11)))</f>
        <v>9.55829594124514</v>
      </c>
      <c r="T115" s="27" t="n">
        <f aca="false">IF(-2*gravedad*T$11&gt;(vInicial*SIN($A115))^2,"",vInicial*COS($A115)/gravedad*(vInicial*SIN($A115)+SQRT((vInicial*SIN($A115))^2+2*gravedad*T$11)))</f>
        <v>9.6459292737317</v>
      </c>
      <c r="U115" s="27" t="n">
        <f aca="false">IF(-2*gravedad*U$11&gt;(vInicial*SIN($A115))^2,"",vInicial*COS($A115)/gravedad*(vInicial*SIN($A115)+SQRT((vInicial*SIN($A115))^2+2*gravedad*U$11)))</f>
        <v>9.73194319020398</v>
      </c>
      <c r="V115" s="27" t="n">
        <f aca="false">IF(-2*gravedad*V$11&gt;(vInicial*SIN($A115))^2,"",vInicial*COS($A115)/gravedad*(vInicial*SIN($A115)+SQRT((vInicial*SIN($A115))^2+2*gravedad*V$11)))</f>
        <v>9.81642428235045</v>
      </c>
      <c r="W115" s="27" t="n">
        <f aca="false">IF(-2*gravedad*W$11&gt;(vInicial*SIN($A115))^2,"",vInicial*COS($A115)/gravedad*(vInicial*SIN($A115)+SQRT((vInicial*SIN($A115))^2+2*gravedad*W$11)))</f>
        <v>9.89945168947658</v>
      </c>
      <c r="X115" s="27" t="n">
        <f aca="false">IF(-2*gravedad*X$11&gt;(vInicial*SIN($A115))^2,"",vInicial*COS($A115)/gravedad*(vInicial*SIN($A115)+SQRT((vInicial*SIN($A115))^2+2*gravedad*X$11)))</f>
        <v>9.98109796667149</v>
      </c>
      <c r="Y115" s="27" t="n">
        <f aca="false">IF(-2*gravedad*Y$11&gt;(vInicial*SIN($A115))^2,"",vInicial*COS($A115)/gravedad*(vInicial*SIN($A115)+SQRT((vInicial*SIN($A115))^2+2*gravedad*Y$11)))</f>
        <v>10.0614298271133</v>
      </c>
      <c r="Z115" s="27" t="n">
        <f aca="false">IF(-2*gravedad*Z$11&gt;(vInicial*SIN($A115))^2,"",vInicial*COS($A115)/gravedad*(vInicial*SIN($A115)+SQRT((vInicial*SIN($A115))^2+2*gravedad*Z$11)))</f>
        <v>10.1405087801212</v>
      </c>
      <c r="AA115" s="27" t="n">
        <f aca="false">IF(-2*gravedad*AA$11&gt;(vInicial*SIN($A115))^2,"",vInicial*COS($A115)/gravedad*(vInicial*SIN($A115)+SQRT((vInicial*SIN($A115))^2+2*gravedad*AA$11)))</f>
        <v>10.2183916823105</v>
      </c>
      <c r="AB115" s="27" t="n">
        <f aca="false">IF(-2*gravedad*AB$11&gt;(vInicial*SIN($A115))^2,"",vInicial*COS($A115)/gravedad*(vInicial*SIN($A115)+SQRT((vInicial*SIN($A115))^2+2*gravedad*AB$11)))</f>
        <v>10.2951312158909</v>
      </c>
      <c r="AC115" s="27" t="n">
        <f aca="false">IF(-2*gravedad*AC$11&gt;(vInicial*SIN($A115))^2,"",vInicial*COS($A115)/gravedad*(vInicial*SIN($A115)+SQRT((vInicial*SIN($A115))^2+2*gravedad*AC$11)))</f>
        <v>10.3707763055459</v>
      </c>
      <c r="AD115" s="27" t="n">
        <f aca="false">IF(-2*gravedad*AD$11&gt;(vInicial*SIN($A115))^2,"",vInicial*COS($A115)/gravedad*(vInicial*SIN($A115)+SQRT((vInicial*SIN($A115))^2+2*gravedad*AD$11)))</f>
        <v>10.4453724832643</v>
      </c>
      <c r="AE115" s="27" t="n">
        <f aca="false">IF(-2*gravedad*AE$11&gt;(vInicial*SIN($A115))^2,"",vInicial*COS($A115)/gravedad*(vInicial*SIN($A115)+SQRT((vInicial*SIN($A115))^2+2*gravedad*AE$11)))</f>
        <v>10.5189622088544</v>
      </c>
      <c r="AF115" s="27" t="n">
        <f aca="false">IF(-2*gravedad*AF$11&gt;(vInicial*SIN($A115))^2,"",vInicial*COS($A115)/gravedad*(vInicial*SIN($A115)+SQRT((vInicial*SIN($A115))^2+2*gravedad*AF$11)))</f>
        <v>10.5915851525464</v>
      </c>
      <c r="AG115" s="27" t="n">
        <f aca="false">IF(-2*gravedad*AG$11&gt;(vInicial*SIN($A115))^2,"",vInicial*COS($A115)/gravedad*(vInicial*SIN($A115)+SQRT((vInicial*SIN($A115))^2+2*gravedad*AG$11)))</f>
        <v>10.6632784450255</v>
      </c>
      <c r="AH115" s="27" t="n">
        <f aca="false">IF(-2*gravedad*AH$11&gt;(vInicial*SIN($A115))^2,"",vInicial*COS($A115)/gravedad*(vInicial*SIN($A115)+SQRT((vInicial*SIN($A115))^2+2*gravedad*AH$11)))</f>
        <v>10.7340768993678</v>
      </c>
      <c r="AI115" s="27" t="n">
        <f aca="false">IF(-2*gravedad*AI$11&gt;(vInicial*SIN($A115))^2,"",vInicial*COS($A115)/gravedad*(vInicial*SIN($A115)+SQRT((vInicial*SIN($A115))^2+2*gravedad*AI$11)))</f>
        <v>10.8040132086454</v>
      </c>
      <c r="AJ115" s="27" t="n">
        <f aca="false">IF(-2*gravedad*AJ$11&gt;(vInicial*SIN($A115))^2,"",vInicial*COS($A115)/gravedad*(vInicial*SIN($A115)+SQRT((vInicial*SIN($A115))^2+2*gravedad*AJ$11)))</f>
        <v>10.8731181223831</v>
      </c>
      <c r="AK115" s="27" t="n">
        <f aca="false">IF(-2*gravedad*AK$11&gt;(vInicial*SIN($A115))^2,"",vInicial*COS($A115)/gravedad*(vInicial*SIN($A115)+SQRT((vInicial*SIN($A115))^2+2*gravedad*AK$11)))</f>
        <v>10.9414206045681</v>
      </c>
      <c r="AL115" s="27" t="n">
        <f aca="false">IF(-2*gravedad*AL$11&gt;(vInicial*SIN($A115))^2,"",vInicial*COS($A115)/gravedad*(vInicial*SIN($A115)+SQRT((vInicial*SIN($A115))^2+2*gravedad*AL$11)))</f>
        <v>11.0089479755184</v>
      </c>
      <c r="AM115" s="27" t="n">
        <f aca="false">IF(-2*gravedad*AM$11&gt;(vInicial*SIN($A115))^2,"",vInicial*COS($A115)/gravedad*(vInicial*SIN($A115)+SQRT((vInicial*SIN($A115))^2+2*gravedad*AM$11)))</f>
        <v>11.0757260395784</v>
      </c>
      <c r="AN115" s="27" t="n">
        <f aca="false">IF(-2*gravedad*AN$11&gt;(vInicial*SIN($A115))^2,"",vInicial*COS($A115)/gravedad*(vInicial*SIN($A115)+SQRT((vInicial*SIN($A115))^2+2*gravedad*AN$11)))</f>
        <v>11.1417792003361</v>
      </c>
      <c r="AO115" s="27" t="n">
        <f aca="false">IF(-2*gravedad*AO$11&gt;(vInicial*SIN($A115))^2,"",vInicial*COS($A115)/gravedad*(vInicial*SIN($A115)+SQRT((vInicial*SIN($A115))^2+2*gravedad*AO$11)))</f>
        <v>11.2071305648205</v>
      </c>
      <c r="AP115" s="27" t="n">
        <f aca="false">IF(-2*gravedad*AP$11&gt;(vInicial*SIN($A115))^2,"",vInicial*COS($A115)/gravedad*(vInicial*SIN($A115)+SQRT((vInicial*SIN($A115))^2+2*gravedad*AP$11)))</f>
        <v>11.2718020379397</v>
      </c>
      <c r="AQ115" s="27" t="n">
        <f aca="false">IF(-2*gravedad*AQ$11&gt;(vInicial*SIN($A115))^2,"",vInicial*COS($A115)/gravedad*(vInicial*SIN($A115)+SQRT((vInicial*SIN($A115))^2+2*gravedad*AQ$11)))</f>
        <v>11.335814408256</v>
      </c>
      <c r="AR115" s="27" t="n">
        <f aca="false">IF(-2*gravedad*AR$11&gt;(vInicial*SIN($A115))^2,"",vInicial*COS($A115)/gravedad*(vInicial*SIN($A115)+SQRT((vInicial*SIN($A115))^2+2*gravedad*AR$11)))</f>
        <v>11.3991874260476</v>
      </c>
    </row>
    <row r="116" customFormat="false" ht="0.2" hidden="false" customHeight="true" outlineLevel="0" collapsed="false">
      <c r="A116" s="32" t="n">
        <f aca="false">RADIANS(B116)</f>
        <v>0.89884456477708</v>
      </c>
      <c r="B116" s="29" t="n">
        <f aca="false">B115+0.5</f>
        <v>51.5</v>
      </c>
      <c r="C116" s="33"/>
      <c r="D116" s="27" t="n">
        <f aca="false">IF(-2*gravedad*D$11&gt;(vInicial*SIN($A116))^2,"",vInicial*COS($A116)/gravedad*(vInicial*SIN($A116)+SQRT((vInicial*SIN($A116))^2+2*gravedad*D$11)))</f>
        <v>7.95393540280659</v>
      </c>
      <c r="E116" s="27" t="n">
        <f aca="false">IF(-2*gravedad*E$11&gt;(vInicial*SIN($A116))^2,"",vInicial*COS($A116)/gravedad*(vInicial*SIN($A116)+SQRT((vInicial*SIN($A116))^2+2*gravedad*E$11)))</f>
        <v>8.08369039125624</v>
      </c>
      <c r="F116" s="27" t="n">
        <f aca="false">IF(-2*gravedad*F$11&gt;(vInicial*SIN($A116))^2,"",vInicial*COS($A116)/gravedad*(vInicial*SIN($A116)+SQRT((vInicial*SIN($A116))^2+2*gravedad*F$11)))</f>
        <v>8.20824828506867</v>
      </c>
      <c r="G116" s="27" t="n">
        <f aca="false">IF(-2*gravedad*G$11&gt;(vInicial*SIN($A116))^2,"",vInicial*COS($A116)/gravedad*(vInicial*SIN($A116)+SQRT((vInicial*SIN($A116))^2+2*gravedad*G$11)))</f>
        <v>8.32818764721051</v>
      </c>
      <c r="H116" s="27" t="n">
        <f aca="false">IF(-2*gravedad*H$11&gt;(vInicial*SIN($A116))^2,"",vInicial*COS($A116)/gravedad*(vInicial*SIN($A116)+SQRT((vInicial*SIN($A116))^2+2*gravedad*H$11)))</f>
        <v>8.44398705065927</v>
      </c>
      <c r="I116" s="27" t="n">
        <f aca="false">IF(-2*gravedad*I$11&gt;(vInicial*SIN($A116))^2,"",vInicial*COS($A116)/gravedad*(vInicial*SIN($A116)+SQRT((vInicial*SIN($A116))^2+2*gravedad*I$11)))</f>
        <v>8.55604771891815</v>
      </c>
      <c r="J116" s="27" t="n">
        <f aca="false">IF(-2*gravedad*J$11&gt;(vInicial*SIN($A116))^2,"",vInicial*COS($A116)/gravedad*(vInicial*SIN($A116)+SQRT((vInicial*SIN($A116))^2+2*gravedad*J$11)))</f>
        <v>8.66470997304219</v>
      </c>
      <c r="K116" s="27" t="n">
        <f aca="false">IF(-2*gravedad*K$11&gt;(vInicial*SIN($A116))^2,"",vInicial*COS($A116)/gravedad*(vInicial*SIN($A116)+SQRT((vInicial*SIN($A116))^2+2*gravedad*K$11)))</f>
        <v>8.77026543808463</v>
      </c>
      <c r="L116" s="27" t="n">
        <f aca="false">IF(-2*gravedad*L$11&gt;(vInicial*SIN($A116))^2,"",vInicial*COS($A116)/gravedad*(vInicial*SIN($A116)+SQRT((vInicial*SIN($A116))^2+2*gravedad*L$11)))</f>
        <v>8.87296627333593</v>
      </c>
      <c r="M116" s="27" t="n">
        <f aca="false">IF(-2*gravedad*M$11&gt;(vInicial*SIN($A116))^2,"",vInicial*COS($A116)/gravedad*(vInicial*SIN($A116)+SQRT((vInicial*SIN($A116))^2+2*gravedad*M$11)))</f>
        <v>8.97303226797149</v>
      </c>
      <c r="N116" s="27" t="n">
        <f aca="false">IF(-2*gravedad*N$11&gt;(vInicial*SIN($A116))^2,"",vInicial*COS($A116)/gravedad*(vInicial*SIN($A116)+SQRT((vInicial*SIN($A116))^2+2*gravedad*N$11)))</f>
        <v>9.0706563761339</v>
      </c>
      <c r="O116" s="27" t="n">
        <f aca="false">IF(-2*gravedad*O$11&gt;(vInicial*SIN($A116))^2,"",vInicial*COS($A116)/gravedad*(vInicial*SIN($A116)+SQRT((vInicial*SIN($A116))^2+2*gravedad*O$11)))</f>
        <v>9.16600909150151</v>
      </c>
      <c r="P116" s="27" t="n">
        <f aca="false">IF(-2*gravedad*P$11&gt;(vInicial*SIN($A116))^2,"",vInicial*COS($A116)/gravedad*(vInicial*SIN($A116)+SQRT((vInicial*SIN($A116))^2+2*gravedad*P$11)))</f>
        <v>9.25924194556431</v>
      </c>
      <c r="Q116" s="27" t="n">
        <f aca="false">IF(-2*gravedad*Q$11&gt;(vInicial*SIN($A116))^2,"",vInicial*COS($A116)/gravedad*(vInicial*SIN($A116)+SQRT((vInicial*SIN($A116))^2+2*gravedad*Q$11)))</f>
        <v>9.35049033505288</v>
      </c>
      <c r="R116" s="27" t="n">
        <f aca="false">IF(-2*gravedad*R$11&gt;(vInicial*SIN($A116))^2,"",vInicial*COS($A116)/gravedad*(vInicial*SIN($A116)+SQRT((vInicial*SIN($A116))^2+2*gravedad*R$11)))</f>
        <v>9.43987582935812</v>
      </c>
      <c r="S116" s="27" t="n">
        <f aca="false">IF(-2*gravedad*S$11&gt;(vInicial*SIN($A116))^2,"",vInicial*COS($A116)/gravedad*(vInicial*SIN($A116)+SQRT((vInicial*SIN($A116))^2+2*gravedad*S$11)))</f>
        <v>9.52750807026427</v>
      </c>
      <c r="T116" s="27" t="n">
        <f aca="false">IF(-2*gravedad*T$11&gt;(vInicial*SIN($A116))^2,"",vInicial*COS($A116)/gravedad*(vInicial*SIN($A116)+SQRT((vInicial*SIN($A116))^2+2*gravedad*T$11)))</f>
        <v>9.61348634872363</v>
      </c>
      <c r="U116" s="27" t="n">
        <f aca="false">IF(-2*gravedad*U$11&gt;(vInicial*SIN($A116))^2,"",vInicial*COS($A116)/gravedad*(vInicial*SIN($A116)+SQRT((vInicial*SIN($A116))^2+2*gravedad*U$11)))</f>
        <v>9.69790092334508</v>
      </c>
      <c r="V116" s="27" t="n">
        <f aca="false">IF(-2*gravedad*V$11&gt;(vInicial*SIN($A116))^2,"",vInicial*COS($A116)/gravedad*(vInicial*SIN($A116)+SQRT((vInicial*SIN($A116))^2+2*gravedad*V$11)))</f>
        <v>9.78083413049898</v>
      </c>
      <c r="W116" s="27" t="n">
        <f aca="false">IF(-2*gravedad*W$11&gt;(vInicial*SIN($A116))^2,"",vInicial*COS($A116)/gravedad*(vInicial*SIN($A116)+SQRT((vInicial*SIN($A116))^2+2*gravedad*W$11)))</f>
        <v>9.86236132493133</v>
      </c>
      <c r="X116" s="27" t="n">
        <f aca="false">IF(-2*gravedad*X$11&gt;(vInicial*SIN($A116))^2,"",vInicial*COS($A116)/gravedad*(vInicial*SIN($A116)+SQRT((vInicial*SIN($A116))^2+2*gravedad*X$11)))</f>
        <v>9.94255168148199</v>
      </c>
      <c r="Y116" s="27" t="n">
        <f aca="false">IF(-2*gravedad*Y$11&gt;(vInicial*SIN($A116))^2,"",vInicial*COS($A116)/gravedad*(vInicial*SIN($A116)+SQRT((vInicial*SIN($A116))^2+2*gravedad*Y$11)))</f>
        <v>10.0214688821814</v>
      </c>
      <c r="Z116" s="27" t="n">
        <f aca="false">IF(-2*gravedad*Z$11&gt;(vInicial*SIN($A116))^2,"",vInicial*COS($A116)/gravedad*(vInicial*SIN($A116)+SQRT((vInicial*SIN($A116))^2+2*gravedad*Z$11)))</f>
        <v>10.0991717081403</v>
      </c>
      <c r="AA116" s="27" t="n">
        <f aca="false">IF(-2*gravedad*AA$11&gt;(vInicial*SIN($A116))^2,"",vInicial*COS($A116)/gravedad*(vInicial*SIN($A116)+SQRT((vInicial*SIN($A116))^2+2*gravedad*AA$11)))</f>
        <v>10.1757145518767</v>
      </c>
      <c r="AB116" s="27" t="n">
        <f aca="false">IF(-2*gravedad*AB$11&gt;(vInicial*SIN($A116))^2,"",vInicial*COS($A116)/gravedad*(vInicial*SIN($A116)+SQRT((vInicial*SIN($A116))^2+2*gravedad*AB$11)))</f>
        <v>10.2511478627739</v>
      </c>
      <c r="AC116" s="27" t="n">
        <f aca="false">IF(-2*gravedad*AC$11&gt;(vInicial*SIN($A116))^2,"",vInicial*COS($A116)/gravedad*(vInicial*SIN($A116)+SQRT((vInicial*SIN($A116))^2+2*gravedad*AC$11)))</f>
        <v>10.3255185360363</v>
      </c>
      <c r="AD116" s="27" t="n">
        <f aca="false">IF(-2*gravedad*AD$11&gt;(vInicial*SIN($A116))^2,"",vInicial*COS($A116)/gravedad*(vInicial*SIN($A116)+SQRT((vInicial*SIN($A116))^2+2*gravedad*AD$11)))</f>
        <v>10.3988702536648</v>
      </c>
      <c r="AE116" s="27" t="n">
        <f aca="false">IF(-2*gravedad*AE$11&gt;(vInicial*SIN($A116))^2,"",vInicial*COS($A116)/gravedad*(vInicial*SIN($A116)+SQRT((vInicial*SIN($A116))^2+2*gravedad*AE$11)))</f>
        <v>10.4712437844911</v>
      </c>
      <c r="AF116" s="27" t="n">
        <f aca="false">IF(-2*gravedad*AF$11&gt;(vInicial*SIN($A116))^2,"",vInicial*COS($A116)/gravedad*(vInicial*SIN($A116)+SQRT((vInicial*SIN($A116))^2+2*gravedad*AF$11)))</f>
        <v>10.5426772491262</v>
      </c>
      <c r="AG116" s="27" t="n">
        <f aca="false">IF(-2*gravedad*AG$11&gt;(vInicial*SIN($A116))^2,"",vInicial*COS($A116)/gravedad*(vInicial*SIN($A116)+SQRT((vInicial*SIN($A116))^2+2*gravedad*AG$11)))</f>
        <v>10.6132063547082</v>
      </c>
      <c r="AH116" s="27" t="n">
        <f aca="false">IF(-2*gravedad*AH$11&gt;(vInicial*SIN($A116))^2,"",vInicial*COS($A116)/gravedad*(vInicial*SIN($A116)+SQRT((vInicial*SIN($A116))^2+2*gravedad*AH$11)))</f>
        <v>10.6828646035558</v>
      </c>
      <c r="AI116" s="27" t="n">
        <f aca="false">IF(-2*gravedad*AI$11&gt;(vInicial*SIN($A116))^2,"",vInicial*COS($A116)/gravedad*(vInicial*SIN($A116)+SQRT((vInicial*SIN($A116))^2+2*gravedad*AI$11)))</f>
        <v>10.7516834791857</v>
      </c>
      <c r="AJ116" s="27" t="n">
        <f aca="false">IF(-2*gravedad*AJ$11&gt;(vInicial*SIN($A116))^2,"",vInicial*COS($A116)/gravedad*(vInicial*SIN($A116)+SQRT((vInicial*SIN($A116))^2+2*gravedad*AJ$11)))</f>
        <v>10.8196926126261</v>
      </c>
      <c r="AK116" s="27" t="n">
        <f aca="false">IF(-2*gravedad*AK$11&gt;(vInicial*SIN($A116))^2,"",vInicial*COS($A116)/gravedad*(vInicial*SIN($A116)+SQRT((vInicial*SIN($A116))^2+2*gravedad*AK$11)))</f>
        <v>10.886919931518</v>
      </c>
      <c r="AL116" s="27" t="n">
        <f aca="false">IF(-2*gravedad*AL$11&gt;(vInicial*SIN($A116))^2,"",vInicial*COS($A116)/gravedad*(vInicial*SIN($A116)+SQRT((vInicial*SIN($A116))^2+2*gravedad*AL$11)))</f>
        <v>10.9533917941326</v>
      </c>
      <c r="AM116" s="27" t="n">
        <f aca="false">IF(-2*gravedad*AM$11&gt;(vInicial*SIN($A116))^2,"",vInicial*COS($A116)/gravedad*(vInicial*SIN($A116)+SQRT((vInicial*SIN($A116))^2+2*gravedad*AM$11)))</f>
        <v>11.0191331101299</v>
      </c>
      <c r="AN116" s="27" t="n">
        <f aca="false">IF(-2*gravedad*AN$11&gt;(vInicial*SIN($A116))^2,"",vInicial*COS($A116)/gravedad*(vInicial*SIN($A116)+SQRT((vInicial*SIN($A116))^2+2*gravedad*AN$11)))</f>
        <v>11.0841674496261</v>
      </c>
      <c r="AO116" s="27" t="n">
        <f aca="false">IF(-2*gravedad*AO$11&gt;(vInicial*SIN($A116))^2,"",vInicial*COS($A116)/gravedad*(vInicial*SIN($A116)+SQRT((vInicial*SIN($A116))^2+2*gravedad*AO$11)))</f>
        <v>11.1485171419252</v>
      </c>
      <c r="AP116" s="27" t="n">
        <f aca="false">IF(-2*gravedad*AP$11&gt;(vInicial*SIN($A116))^2,"",vInicial*COS($A116)/gravedad*(vInicial*SIN($A116)+SQRT((vInicial*SIN($A116))^2+2*gravedad*AP$11)))</f>
        <v>11.2122033650865</v>
      </c>
      <c r="AQ116" s="27" t="n">
        <f aca="false">IF(-2*gravedad*AQ$11&gt;(vInicial*SIN($A116))^2,"",vInicial*COS($A116)/gravedad*(vInicial*SIN($A116)+SQRT((vInicial*SIN($A116))^2+2*gravedad*AQ$11)))</f>
        <v>11.2752462273475</v>
      </c>
      <c r="AR116" s="27" t="n">
        <f aca="false">IF(-2*gravedad*AR$11&gt;(vInicial*SIN($A116))^2,"",vInicial*COS($A116)/gravedad*(vInicial*SIN($A116)+SQRT((vInicial*SIN($A116))^2+2*gravedad*AR$11)))</f>
        <v>11.3376648412882</v>
      </c>
    </row>
    <row r="117" customFormat="false" ht="0.2" hidden="false" customHeight="true" outlineLevel="0" collapsed="false">
      <c r="A117" s="32" t="n">
        <f aca="false">RADIANS(B117)</f>
        <v>0.907571211037051</v>
      </c>
      <c r="B117" s="29" t="n">
        <f aca="false">B116+0.5</f>
        <v>52</v>
      </c>
      <c r="C117" s="33"/>
      <c r="D117" s="27" t="n">
        <f aca="false">IF(-2*gravedad*D$11&gt;(vInicial*SIN($A117))^2,"",vInicial*COS($A117)/gravedad*(vInicial*SIN($A117)+SQRT((vInicial*SIN($A117))^2+2*gravedad*D$11)))</f>
        <v>7.95654123819347</v>
      </c>
      <c r="E117" s="27" t="n">
        <f aca="false">IF(-2*gravedad*E$11&gt;(vInicial*SIN($A117))^2,"",vInicial*COS($A117)/gravedad*(vInicial*SIN($A117)+SQRT((vInicial*SIN($A117))^2+2*gravedad*E$11)))</f>
        <v>8.08256482818217</v>
      </c>
      <c r="F117" s="27" t="n">
        <f aca="false">IF(-2*gravedad*F$11&gt;(vInicial*SIN($A117))^2,"",vInicial*COS($A117)/gravedad*(vInicial*SIN($A117)+SQRT((vInicial*SIN($A117))^2+2*gravedad*F$11)))</f>
        <v>8.2037101627982</v>
      </c>
      <c r="G117" s="27" t="n">
        <f aca="false">IF(-2*gravedad*G$11&gt;(vInicial*SIN($A117))^2,"",vInicial*COS($A117)/gravedad*(vInicial*SIN($A117)+SQRT((vInicial*SIN($A117))^2+2*gravedad*G$11)))</f>
        <v>8.32050337384194</v>
      </c>
      <c r="H117" s="27" t="n">
        <f aca="false">IF(-2*gravedad*H$11&gt;(vInicial*SIN($A117))^2,"",vInicial*COS($A117)/gravedad*(vInicial*SIN($A117)+SQRT((vInicial*SIN($A117))^2+2*gravedad*H$11)))</f>
        <v>8.43338231309853</v>
      </c>
      <c r="I117" s="27" t="n">
        <f aca="false">IF(-2*gravedad*I$11&gt;(vInicial*SIN($A117))^2,"",vInicial*COS($A117)/gravedad*(vInicial*SIN($A117)+SQRT((vInicial*SIN($A117))^2+2*gravedad*I$11)))</f>
        <v>8.54271599522323</v>
      </c>
      <c r="J117" s="27" t="n">
        <f aca="false">IF(-2*gravedad*J$11&gt;(vInicial*SIN($A117))^2,"",vInicial*COS($A117)/gravedad*(vInicial*SIN($A117)+SQRT((vInicial*SIN($A117))^2+2*gravedad*J$11)))</f>
        <v>8.64881885871672</v>
      </c>
      <c r="K117" s="27" t="n">
        <f aca="false">IF(-2*gravedad*K$11&gt;(vInicial*SIN($A117))^2,"",vInicial*COS($A117)/gravedad*(vInicial*SIN($A117)+SQRT((vInicial*SIN($A117))^2+2*gravedad*K$11)))</f>
        <v>8.7519614392131</v>
      </c>
      <c r="L117" s="27" t="n">
        <f aca="false">IF(-2*gravedad*L$11&gt;(vInicial*SIN($A117))^2,"",vInicial*COS($A117)/gravedad*(vInicial*SIN($A117)+SQRT((vInicial*SIN($A117))^2+2*gravedad*L$11)))</f>
        <v>8.85237850017707</v>
      </c>
      <c r="M117" s="27" t="n">
        <f aca="false">IF(-2*gravedad*M$11&gt;(vInicial*SIN($A117))^2,"",vInicial*COS($A117)/gravedad*(vInicial*SIN($A117)+SQRT((vInicial*SIN($A117))^2+2*gravedad*M$11)))</f>
        <v>8.95027532430718</v>
      </c>
      <c r="N117" s="27" t="n">
        <f aca="false">IF(-2*gravedad*N$11&gt;(vInicial*SIN($A117))^2,"",vInicial*COS($A117)/gravedad*(vInicial*SIN($A117)+SQRT((vInicial*SIN($A117))^2+2*gravedad*N$11)))</f>
        <v>9.04583264998199</v>
      </c>
      <c r="O117" s="27" t="n">
        <f aca="false">IF(-2*gravedad*O$11&gt;(vInicial*SIN($A117))^2,"",vInicial*COS($A117)/gravedad*(vInicial*SIN($A117)+SQRT((vInicial*SIN($A117))^2+2*gravedad*O$11)))</f>
        <v>9.13921059320704</v>
      </c>
      <c r="P117" s="27" t="n">
        <f aca="false">IF(-2*gravedad*P$11&gt;(vInicial*SIN($A117))^2,"",vInicial*COS($A117)/gravedad*(vInicial*SIN($A117)+SQRT((vInicial*SIN($A117))^2+2*gravedad*P$11)))</f>
        <v>9.23055179881461</v>
      </c>
      <c r="Q117" s="27" t="n">
        <f aca="false">IF(-2*gravedad*Q$11&gt;(vInicial*SIN($A117))^2,"",vInicial*COS($A117)/gravedad*(vInicial*SIN($A117)+SQRT((vInicial*SIN($A117))^2+2*gravedad*Q$11)))</f>
        <v>9.3199839983365</v>
      </c>
      <c r="R117" s="27" t="n">
        <f aca="false">IF(-2*gravedad*R$11&gt;(vInicial*SIN($A117))^2,"",vInicial*COS($A117)/gravedad*(vInicial*SIN($A117)+SQRT((vInicial*SIN($A117))^2+2*gravedad*R$11)))</f>
        <v>9.40762210563347</v>
      </c>
      <c r="S117" s="27" t="n">
        <f aca="false">IF(-2*gravedad*S$11&gt;(vInicial*SIN($A117))^2,"",vInicial*COS($A117)/gravedad*(vInicial*SIN($A117)+SQRT((vInicial*SIN($A117))^2+2*gravedad*S$11)))</f>
        <v>9.49356994845453</v>
      </c>
      <c r="T117" s="27" t="n">
        <f aca="false">IF(-2*gravedad*T$11&gt;(vInicial*SIN($A117))^2,"",vInicial*COS($A117)/gravedad*(vInicial*SIN($A117)+SQRT((vInicial*SIN($A117))^2+2*gravedad*T$11)))</f>
        <v>9.57792171037024</v>
      </c>
      <c r="U117" s="27" t="n">
        <f aca="false">IF(-2*gravedad*U$11&gt;(vInicial*SIN($A117))^2,"",vInicial*COS($A117)/gravedad*(vInicial*SIN($A117)+SQRT((vInicial*SIN($A117))^2+2*gravedad*U$11)))</f>
        <v>9.6607631401762</v>
      </c>
      <c r="V117" s="27" t="n">
        <f aca="false">IF(-2*gravedad*V$11&gt;(vInicial*SIN($A117))^2,"",vInicial*COS($A117)/gravedad*(vInicial*SIN($A117)+SQRT((vInicial*SIN($A117))^2+2*gravedad*V$11)))</f>
        <v>9.7421725730191</v>
      </c>
      <c r="W117" s="27" t="n">
        <f aca="false">IF(-2*gravedad*W$11&gt;(vInicial*SIN($A117))^2,"",vInicial*COS($A117)/gravedad*(vInicial*SIN($A117)+SQRT((vInicial*SIN($A117))^2+2*gravedad*W$11)))</f>
        <v>9.82222179787629</v>
      </c>
      <c r="X117" s="27" t="n">
        <f aca="false">IF(-2*gravedad*X$11&gt;(vInicial*SIN($A117))^2,"",vInicial*COS($A117)/gravedad*(vInicial*SIN($A117)+SQRT((vInicial*SIN($A117))^2+2*gravedad*X$11)))</f>
        <v>9.90097679873466</v>
      </c>
      <c r="Y117" s="27" t="n">
        <f aca="false">IF(-2*gravedad*Y$11&gt;(vInicial*SIN($A117))^2,"",vInicial*COS($A117)/gravedad*(vInicial*SIN($A117)+SQRT((vInicial*SIN($A117))^2+2*gravedad*Y$11)))</f>
        <v>9.97849839124217</v>
      </c>
      <c r="Z117" s="27" t="n">
        <f aca="false">IF(-2*gravedad*Z$11&gt;(vInicial*SIN($A117))^2,"",vInicial*COS($A117)/gravedad*(vInicial*SIN($A117)+SQRT((vInicial*SIN($A117))^2+2*gravedad*Z$11)))</f>
        <v>10.0548427723038</v>
      </c>
      <c r="AA117" s="27" t="n">
        <f aca="false">IF(-2*gravedad*AA$11&gt;(vInicial*SIN($A117))^2,"",vInicial*COS($A117)/gravedad*(vInicial*SIN($A117)+SQRT((vInicial*SIN($A117))^2+2*gravedad*AA$11)))</f>
        <v>10.1300619967437</v>
      </c>
      <c r="AB117" s="27" t="n">
        <f aca="false">IF(-2*gravedad*AB$11&gt;(vInicial*SIN($A117))^2,"",vInicial*COS($A117)/gravedad*(vInicial*SIN($A117)+SQRT((vInicial*SIN($A117))^2+2*gravedad*AB$11)))</f>
        <v>10.2042043925251</v>
      </c>
      <c r="AC117" s="27" t="n">
        <f aca="false">IF(-2*gravedad*AC$11&gt;(vInicial*SIN($A117))^2,"",vInicial*COS($A117)/gravedad*(vInicial*SIN($A117)+SQRT((vInicial*SIN($A117))^2+2*gravedad*AC$11)))</f>
        <v>10.2773149239394</v>
      </c>
      <c r="AD117" s="27" t="n">
        <f aca="false">IF(-2*gravedad*AD$11&gt;(vInicial*SIN($A117))^2,"",vInicial*COS($A117)/gravedad*(vInicial*SIN($A117)+SQRT((vInicial*SIN($A117))^2+2*gravedad*AD$11)))</f>
        <v>10.3494355105185</v>
      </c>
      <c r="AE117" s="27" t="n">
        <f aca="false">IF(-2*gravedad*AE$11&gt;(vInicial*SIN($A117))^2,"",vInicial*COS($A117)/gravedad*(vInicial*SIN($A117)+SQRT((vInicial*SIN($A117))^2+2*gravedad*AE$11)))</f>
        <v>10.4206053080933</v>
      </c>
      <c r="AF117" s="27" t="n">
        <f aca="false">IF(-2*gravedad*AF$11&gt;(vInicial*SIN($A117))^2,"",vInicial*COS($A117)/gravedad*(vInicial*SIN($A117)+SQRT((vInicial*SIN($A117))^2+2*gravedad*AF$11)))</f>
        <v>10.4908609573505</v>
      </c>
      <c r="AG117" s="27" t="n">
        <f aca="false">IF(-2*gravedad*AG$11&gt;(vInicial*SIN($A117))^2,"",vInicial*COS($A117)/gravedad*(vInicial*SIN($A117)+SQRT((vInicial*SIN($A117))^2+2*gravedad*AG$11)))</f>
        <v>10.5602368043651</v>
      </c>
      <c r="AH117" s="27" t="n">
        <f aca="false">IF(-2*gravedad*AH$11&gt;(vInicial*SIN($A117))^2,"",vInicial*COS($A117)/gravedad*(vInicial*SIN($A117)+SQRT((vInicial*SIN($A117))^2+2*gravedad*AH$11)))</f>
        <v>10.6287650968785</v>
      </c>
      <c r="AI117" s="27" t="n">
        <f aca="false">IF(-2*gravedad*AI$11&gt;(vInicial*SIN($A117))^2,"",vInicial*COS($A117)/gravedad*(vInicial*SIN($A117)+SQRT((vInicial*SIN($A117))^2+2*gravedad*AI$11)))</f>
        <v>10.6964761595023</v>
      </c>
      <c r="AJ117" s="27" t="n">
        <f aca="false">IF(-2*gravedad*AJ$11&gt;(vInicial*SIN($A117))^2,"",vInicial*COS($A117)/gravedad*(vInicial*SIN($A117)+SQRT((vInicial*SIN($A117))^2+2*gravedad*AJ$11)))</f>
        <v>10.7633985505518</v>
      </c>
      <c r="AK117" s="27" t="n">
        <f aca="false">IF(-2*gravedad*AK$11&gt;(vInicial*SIN($A117))^2,"",vInicial*COS($A117)/gravedad*(vInicial*SIN($A117)+SQRT((vInicial*SIN($A117))^2+2*gravedad*AK$11)))</f>
        <v>10.8295592028078</v>
      </c>
      <c r="AL117" s="27" t="n">
        <f aca="false">IF(-2*gravedad*AL$11&gt;(vInicial*SIN($A117))^2,"",vInicial*COS($A117)/gravedad*(vInicial*SIN($A117)+SQRT((vInicial*SIN($A117))^2+2*gravedad*AL$11)))</f>
        <v>10.8949835501761</v>
      </c>
      <c r="AM117" s="27" t="n">
        <f aca="false">IF(-2*gravedad*AM$11&gt;(vInicial*SIN($A117))^2,"",vInicial*COS($A117)/gravedad*(vInicial*SIN($A117)+SQRT((vInicial*SIN($A117))^2+2*gravedad*AM$11)))</f>
        <v>10.9596956419337</v>
      </c>
      <c r="AN117" s="27" t="n">
        <f aca="false">IF(-2*gravedad*AN$11&gt;(vInicial*SIN($A117))^2,"",vInicial*COS($A117)/gravedad*(vInicial*SIN($A117)+SQRT((vInicial*SIN($A117))^2+2*gravedad*AN$11)))</f>
        <v>11.0237182460169</v>
      </c>
      <c r="AO117" s="27" t="n">
        <f aca="false">IF(-2*gravedad*AO$11&gt;(vInicial*SIN($A117))^2,"",vInicial*COS($A117)/gravedad*(vInicial*SIN($A117)+SQRT((vInicial*SIN($A117))^2+2*gravedad*AO$11)))</f>
        <v>11.0870729426094</v>
      </c>
      <c r="AP117" s="27" t="n">
        <f aca="false">IF(-2*gravedad*AP$11&gt;(vInicial*SIN($A117))^2,"",vInicial*COS($A117)/gravedad*(vInicial*SIN($A117)+SQRT((vInicial*SIN($A117))^2+2*gravedad*AP$11)))</f>
        <v>11.1497802091211</v>
      </c>
      <c r="AQ117" s="27" t="n">
        <f aca="false">IF(-2*gravedad*AQ$11&gt;(vInicial*SIN($A117))^2,"",vInicial*COS($A117)/gravedad*(vInicial*SIN($A117)+SQRT((vInicial*SIN($A117))^2+2*gravedad*AQ$11)))</f>
        <v>11.2118594975058</v>
      </c>
      <c r="AR117" s="27" t="n">
        <f aca="false">IF(-2*gravedad*AR$11&gt;(vInicial*SIN($A117))^2,"",vInicial*COS($A117)/gravedad*(vInicial*SIN($A117)+SQRT((vInicial*SIN($A117))^2+2*gravedad*AR$11)))</f>
        <v>11.2733293047457</v>
      </c>
    </row>
    <row r="118" customFormat="false" ht="0.2" hidden="false" customHeight="true" outlineLevel="0" collapsed="false">
      <c r="A118" s="32" t="n">
        <f aca="false">RADIANS(B118)</f>
        <v>0.916297857297023</v>
      </c>
      <c r="B118" s="29" t="n">
        <f aca="false">B117+0.5</f>
        <v>52.5</v>
      </c>
      <c r="C118" s="33"/>
      <c r="D118" s="27" t="n">
        <f aca="false">IF(-2*gravedad*D$11&gt;(vInicial*SIN($A118))^2,"",vInicial*COS($A118)/gravedad*(vInicial*SIN($A118)+SQRT((vInicial*SIN($A118))^2+2*gravedad*D$11)))</f>
        <v>7.95489816728757</v>
      </c>
      <c r="E118" s="27" t="n">
        <f aca="false">IF(-2*gravedad*E$11&gt;(vInicial*SIN($A118))^2,"",vInicial*COS($A118)/gravedad*(vInicial*SIN($A118)+SQRT((vInicial*SIN($A118))^2+2*gravedad*E$11)))</f>
        <v>8.07735975715679</v>
      </c>
      <c r="F118" s="27" t="n">
        <f aca="false">IF(-2*gravedad*F$11&gt;(vInicial*SIN($A118))^2,"",vInicial*COS($A118)/gravedad*(vInicial*SIN($A118)+SQRT((vInicial*SIN($A118))^2+2*gravedad*F$11)))</f>
        <v>8.19523422397586</v>
      </c>
      <c r="G118" s="27" t="n">
        <f aca="false">IF(-2*gravedad*G$11&gt;(vInicial*SIN($A118))^2,"",vInicial*COS($A118)/gravedad*(vInicial*SIN($A118)+SQRT((vInicial*SIN($A118))^2+2*gravedad*G$11)))</f>
        <v>8.30900140243952</v>
      </c>
      <c r="H118" s="27" t="n">
        <f aca="false">IF(-2*gravedad*H$11&gt;(vInicial*SIN($A118))^2,"",vInicial*COS($A118)/gravedad*(vInicial*SIN($A118)+SQRT((vInicial*SIN($A118))^2+2*gravedad*H$11)))</f>
        <v>8.41906288427216</v>
      </c>
      <c r="I118" s="27" t="n">
        <f aca="false">IF(-2*gravedad*I$11&gt;(vInicial*SIN($A118))^2,"",vInicial*COS($A118)/gravedad*(vInicial*SIN($A118)+SQRT((vInicial*SIN($A118))^2+2*gravedad*I$11)))</f>
        <v>8.52575879424056</v>
      </c>
      <c r="J118" s="27" t="n">
        <f aca="false">IF(-2*gravedad*J$11&gt;(vInicial*SIN($A118))^2,"",vInicial*COS($A118)/gravedad*(vInicial*SIN($A118)+SQRT((vInicial*SIN($A118))^2+2*gravedad*J$11)))</f>
        <v>8.62938020668312</v>
      </c>
      <c r="K118" s="27" t="n">
        <f aca="false">IF(-2*gravedad*K$11&gt;(vInicial*SIN($A118))^2,"",vInicial*COS($A118)/gravedad*(vInicial*SIN($A118)+SQRT((vInicial*SIN($A118))^2+2*gravedad*K$11)))</f>
        <v>8.73017851206987</v>
      </c>
      <c r="L118" s="27" t="n">
        <f aca="false">IF(-2*gravedad*L$11&gt;(vInicial*SIN($A118))^2,"",vInicial*COS($A118)/gravedad*(vInicial*SIN($A118)+SQRT((vInicial*SIN($A118))^2+2*gravedad*L$11)))</f>
        <v>8.82837260216052</v>
      </c>
      <c r="M118" s="27" t="n">
        <f aca="false">IF(-2*gravedad*M$11&gt;(vInicial*SIN($A118))^2,"",vInicial*COS($A118)/gravedad*(vInicial*SIN($A118)+SQRT((vInicial*SIN($A118))^2+2*gravedad*M$11)))</f>
        <v>8.92415446431256</v>
      </c>
      <c r="N118" s="27" t="n">
        <f aca="false">IF(-2*gravedad*N$11&gt;(vInicial*SIN($A118))^2,"",vInicial*COS($A118)/gravedad*(vInicial*SIN($A118)+SQRT((vInicial*SIN($A118))^2+2*gravedad*N$11)))</f>
        <v>9.01769359536273</v>
      </c>
      <c r="O118" s="27" t="n">
        <f aca="false">IF(-2*gravedad*O$11&gt;(vInicial*SIN($A118))^2,"",vInicial*COS($A118)/gravedad*(vInicial*SIN($A118)+SQRT((vInicial*SIN($A118))^2+2*gravedad*O$11)))</f>
        <v>9.10914052594549</v>
      </c>
      <c r="P118" s="27" t="n">
        <f aca="false">IF(-2*gravedad*P$11&gt;(vInicial*SIN($A118))^2,"",vInicial*COS($A118)/gravedad*(vInicial*SIN($A118)+SQRT((vInicial*SIN($A118))^2+2*gravedad*P$11)))</f>
        <v>9.19862966502403</v>
      </c>
      <c r="Q118" s="27" t="n">
        <f aca="false">IF(-2*gravedad*Q$11&gt;(vInicial*SIN($A118))^2,"",vInicial*COS($A118)/gravedad*(vInicial*SIN($A118)+SQRT((vInicial*SIN($A118))^2+2*gravedad*Q$11)))</f>
        <v>9.28628161833779</v>
      </c>
      <c r="R118" s="27" t="n">
        <f aca="false">IF(-2*gravedad*R$11&gt;(vInicial*SIN($A118))^2,"",vInicial*COS($A118)/gravedad*(vInicial*SIN($A118)+SQRT((vInicial*SIN($A118))^2+2*gravedad*R$11)))</f>
        <v>9.37220509501274</v>
      </c>
      <c r="S118" s="27" t="n">
        <f aca="false">IF(-2*gravedad*S$11&gt;(vInicial*SIN($A118))^2,"",vInicial*COS($A118)/gravedad*(vInicial*SIN($A118)+SQRT((vInicial*SIN($A118))^2+2*gravedad*S$11)))</f>
        <v>9.45649848836781</v>
      </c>
      <c r="T118" s="27" t="n">
        <f aca="false">IF(-2*gravedad*T$11&gt;(vInicial*SIN($A118))^2,"",vInicial*COS($A118)/gravedad*(vInicial*SIN($A118)+SQRT((vInicial*SIN($A118))^2+2*gravedad*T$11)))</f>
        <v>9.539251196485</v>
      </c>
      <c r="U118" s="27" t="n">
        <f aca="false">IF(-2*gravedad*U$11&gt;(vInicial*SIN($A118))^2,"",vInicial*COS($A118)/gravedad*(vInicial*SIN($A118)+SQRT((vInicial*SIN($A118))^2+2*gravedad*U$11)))</f>
        <v>9.62054473306375</v>
      </c>
      <c r="V118" s="27" t="n">
        <f aca="false">IF(-2*gravedad*V$11&gt;(vInicial*SIN($A118))^2,"",vInicial*COS($A118)/gravedad*(vInicial*SIN($A118)+SQRT((vInicial*SIN($A118))^2+2*gravedad*V$11)))</f>
        <v>9.70045366788324</v>
      </c>
      <c r="W118" s="27" t="n">
        <f aca="false">IF(-2*gravedad*W$11&gt;(vInicial*SIN($A118))^2,"",vInicial*COS($A118)/gravedad*(vInicial*SIN($A118)+SQRT((vInicial*SIN($A118))^2+2*gravedad*W$11)))</f>
        <v>9.77904642776789</v>
      </c>
      <c r="X118" s="27" t="n">
        <f aca="false">IF(-2*gravedad*X$11&gt;(vInicial*SIN($A118))^2,"",vInicial*COS($A118)/gravedad*(vInicial*SIN($A118)+SQRT((vInicial*SIN($A118))^2+2*gravedad*X$11)))</f>
        <v>9.85638598254151</v>
      </c>
      <c r="Y118" s="27" t="n">
        <f aca="false">IF(-2*gravedad*Y$11&gt;(vInicial*SIN($A118))^2,"",vInicial*COS($A118)/gravedad*(vInicial*SIN($A118)+SQRT((vInicial*SIN($A118))^2+2*gravedad*Y$11)))</f>
        <v>9.93253043553292</v>
      </c>
      <c r="Z118" s="27" t="n">
        <f aca="false">IF(-2*gravedad*Z$11&gt;(vInicial*SIN($A118))^2,"",vInicial*COS($A118)/gravedad*(vInicial*SIN($A118)+SQRT((vInicial*SIN($A118))^2+2*gravedad*Z$11)))</f>
        <v>10.0075335343805</v>
      </c>
      <c r="AA118" s="27" t="n">
        <f aca="false">IF(-2*gravedad*AA$11&gt;(vInicial*SIN($A118))^2,"",vInicial*COS($A118)/gravedad*(vInicial*SIN($A118)+SQRT((vInicial*SIN($A118))^2+2*gravedad*AA$11)))</f>
        <v>10.0814451149023</v>
      </c>
      <c r="AB118" s="27" t="n">
        <f aca="false">IF(-2*gravedad*AB$11&gt;(vInicial*SIN($A118))^2,"",vInicial*COS($A118)/gravedad*(vInicial*SIN($A118)+SQRT((vInicial*SIN($A118))^2+2*gravedad*AB$11)))</f>
        <v>10.1543114884488</v>
      </c>
      <c r="AC118" s="27" t="n">
        <f aca="false">IF(-2*gravedad*AC$11&gt;(vInicial*SIN($A118))^2,"",vInicial*COS($A118)/gravedad*(vInicial*SIN($A118)+SQRT((vInicial*SIN($A118))^2+2*gravedad*AC$11)))</f>
        <v>10.2261757812939</v>
      </c>
      <c r="AD118" s="27" t="n">
        <f aca="false">IF(-2*gravedad*AD$11&gt;(vInicial*SIN($A118))^2,"",vInicial*COS($A118)/gravedad*(vInicial*SIN($A118)+SQRT((vInicial*SIN($A118))^2+2*gravedad*AD$11)))</f>
        <v>10.2970782331264</v>
      </c>
      <c r="AE118" s="27" t="n">
        <f aca="false">IF(-2*gravedad*AE$11&gt;(vInicial*SIN($A118))^2,"",vInicial*COS($A118)/gravedad*(vInicial*SIN($A118)+SQRT((vInicial*SIN($A118))^2+2*gravedad*AE$11)))</f>
        <v>10.3670564605122</v>
      </c>
      <c r="AF118" s="27" t="n">
        <f aca="false">IF(-2*gravedad*AF$11&gt;(vInicial*SIN($A118))^2,"",vInicial*COS($A118)/gravedad*(vInicial*SIN($A118)+SQRT((vInicial*SIN($A118))^2+2*gravedad*AF$11)))</f>
        <v>10.4361456902219</v>
      </c>
      <c r="AG118" s="27" t="n">
        <f aca="false">IF(-2*gravedad*AG$11&gt;(vInicial*SIN($A118))^2,"",vInicial*COS($A118)/gravedad*(vInicial*SIN($A118)+SQRT((vInicial*SIN($A118))^2+2*gravedad*AG$11)))</f>
        <v>10.5043789665336</v>
      </c>
      <c r="AH118" s="27" t="n">
        <f aca="false">IF(-2*gravedad*AH$11&gt;(vInicial*SIN($A118))^2,"",vInicial*COS($A118)/gravedad*(vInicial*SIN($A118)+SQRT((vInicial*SIN($A118))^2+2*gravedad*AH$11)))</f>
        <v>10.5717873359727</v>
      </c>
      <c r="AI118" s="27" t="n">
        <f aca="false">IF(-2*gravedad*AI$11&gt;(vInicial*SIN($A118))^2,"",vInicial*COS($A118)/gravedad*(vInicial*SIN($A118)+SQRT((vInicial*SIN($A118))^2+2*gravedad*AI$11)))</f>
        <v>10.6384000124203</v>
      </c>
      <c r="AJ118" s="27" t="n">
        <f aca="false">IF(-2*gravedad*AJ$11&gt;(vInicial*SIN($A118))^2,"",vInicial*COS($A118)/gravedad*(vInicial*SIN($A118)+SQRT((vInicial*SIN($A118))^2+2*gravedad*AJ$11)))</f>
        <v>10.70424452508</v>
      </c>
      <c r="AK118" s="27" t="n">
        <f aca="false">IF(-2*gravedad*AK$11&gt;(vInicial*SIN($A118))^2,"",vInicial*COS($A118)/gravedad*(vInicial*SIN($A118)+SQRT((vInicial*SIN($A118))^2+2*gravedad*AK$11)))</f>
        <v>10.7693468514301</v>
      </c>
      <c r="AL118" s="27" t="n">
        <f aca="false">IF(-2*gravedad*AL$11&gt;(vInicial*SIN($A118))^2,"",vInicial*COS($A118)/gravedad*(vInicial*SIN($A118)+SQRT((vInicial*SIN($A118))^2+2*gravedad*AL$11)))</f>
        <v>10.8337315369826</v>
      </c>
      <c r="AM118" s="27" t="n">
        <f aca="false">IF(-2*gravedad*AM$11&gt;(vInicial*SIN($A118))^2,"",vInicial*COS($A118)/gravedad*(vInicial*SIN($A118)+SQRT((vInicial*SIN($A118))^2+2*gravedad*AM$11)))</f>
        <v>10.8974218034141</v>
      </c>
      <c r="AN118" s="27" t="n">
        <f aca="false">IF(-2*gravedad*AN$11&gt;(vInicial*SIN($A118))^2,"",vInicial*COS($A118)/gravedad*(vInicial*SIN($A118)+SQRT((vInicial*SIN($A118))^2+2*gravedad*AN$11)))</f>
        <v>10.9604396464198</v>
      </c>
      <c r="AO118" s="27" t="n">
        <f aca="false">IF(-2*gravedad*AO$11&gt;(vInicial*SIN($A118))^2,"",vInicial*COS($A118)/gravedad*(vInicial*SIN($A118)+SQRT((vInicial*SIN($A118))^2+2*gravedad*AO$11)))</f>
        <v>11.0228059244595</v>
      </c>
      <c r="AP118" s="27" t="n">
        <f aca="false">IF(-2*gravedad*AP$11&gt;(vInicial*SIN($A118))^2,"",vInicial*COS($A118)/gravedad*(vInicial*SIN($A118)+SQRT((vInicial*SIN($A118))^2+2*gravedad*AP$11)))</f>
        <v>11.0845404394112</v>
      </c>
      <c r="AQ118" s="27" t="n">
        <f aca="false">IF(-2*gravedad*AQ$11&gt;(vInicial*SIN($A118))^2,"",vInicial*COS($A118)/gravedad*(vInicial*SIN($A118)+SQRT((vInicial*SIN($A118))^2+2*gravedad*AQ$11)))</f>
        <v>11.1456620100162</v>
      </c>
      <c r="AR118" s="27" t="n">
        <f aca="false">IF(-2*gravedad*AR$11&gt;(vInicial*SIN($A118))^2,"",vInicial*COS($A118)/gravedad*(vInicial*SIN($A118)+SQRT((vInicial*SIN($A118))^2+2*gravedad*AR$11)))</f>
        <v>11.2061885388873</v>
      </c>
    </row>
    <row r="119" customFormat="false" ht="0.2" hidden="false" customHeight="true" outlineLevel="0" collapsed="false">
      <c r="A119" s="32" t="n">
        <f aca="false">RADIANS(B119)</f>
        <v>0.925024503556995</v>
      </c>
      <c r="B119" s="29" t="n">
        <f aca="false">B118+0.5</f>
        <v>53</v>
      </c>
      <c r="C119" s="33"/>
      <c r="D119" s="27" t="n">
        <f aca="false">IF(-2*gravedad*D$11&gt;(vInicial*SIN($A119))^2,"",vInicial*COS($A119)/gravedad*(vInicial*SIN($A119)+SQRT((vInicial*SIN($A119))^2+2*gravedad*D$11)))</f>
        <v>7.94909557517896</v>
      </c>
      <c r="E119" s="27" t="n">
        <f aca="false">IF(-2*gravedad*E$11&gt;(vInicial*SIN($A119))^2,"",vInicial*COS($A119)/gravedad*(vInicial*SIN($A119)+SQRT((vInicial*SIN($A119))^2+2*gravedad*E$11)))</f>
        <v>8.06815028178237</v>
      </c>
      <c r="F119" s="27" t="n">
        <f aca="false">IF(-2*gravedad*F$11&gt;(vInicial*SIN($A119))^2,"",vInicial*COS($A119)/gravedad*(vInicial*SIN($A119)+SQRT((vInicial*SIN($A119))^2+2*gravedad*F$11)))</f>
        <v>8.18288449386016</v>
      </c>
      <c r="G119" s="27" t="n">
        <f aca="false">IF(-2*gravedad*G$11&gt;(vInicial*SIN($A119))^2,"",vInicial*COS($A119)/gravedad*(vInicial*SIN($A119)+SQRT((vInicial*SIN($A119))^2+2*gravedad*G$11)))</f>
        <v>8.29373700528175</v>
      </c>
      <c r="H119" s="27" t="n">
        <f aca="false">IF(-2*gravedad*H$11&gt;(vInicial*SIN($A119))^2,"",vInicial*COS($A119)/gravedad*(vInicial*SIN($A119)+SQRT((vInicial*SIN($A119))^2+2*gravedad*H$11)))</f>
        <v>8.40107701103461</v>
      </c>
      <c r="I119" s="27" t="n">
        <f aca="false">IF(-2*gravedad*I$11&gt;(vInicial*SIN($A119))^2,"",vInicial*COS($A119)/gravedad*(vInicial*SIN($A119)+SQRT((vInicial*SIN($A119))^2+2*gravedad*I$11)))</f>
        <v>8.50521864672488</v>
      </c>
      <c r="J119" s="27" t="n">
        <f aca="false">IF(-2*gravedad*J$11&gt;(vInicial*SIN($A119))^2,"",vInicial*COS($A119)/gravedad*(vInicial*SIN($A119)+SQRT((vInicial*SIN($A119))^2+2*gravedad*J$11)))</f>
        <v>8.60643184140063</v>
      </c>
      <c r="K119" s="27" t="n">
        <f aca="false">IF(-2*gravedad*K$11&gt;(vInicial*SIN($A119))^2,"",vInicial*COS($A119)/gravedad*(vInicial*SIN($A119)+SQRT((vInicial*SIN($A119))^2+2*gravedad*K$11)))</f>
        <v>8.70495056567395</v>
      </c>
      <c r="L119" s="27" t="n">
        <f aca="false">IF(-2*gravedad*L$11&gt;(vInicial*SIN($A119))^2,"",vInicial*COS($A119)/gravedad*(vInicial*SIN($A119)+SQRT((vInicial*SIN($A119))^2+2*gravedad*L$11)))</f>
        <v>8.80097920073936</v>
      </c>
      <c r="M119" s="27" t="n">
        <f aca="false">IF(-2*gravedad*M$11&gt;(vInicial*SIN($A119))^2,"",vInicial*COS($A119)/gravedad*(vInicial*SIN($A119)+SQRT((vInicial*SIN($A119))^2+2*gravedad*M$11)))</f>
        <v>8.8946975264537</v>
      </c>
      <c r="N119" s="27" t="n">
        <f aca="false">IF(-2*gravedad*N$11&gt;(vInicial*SIN($A119))^2,"",vInicial*COS($A119)/gravedad*(vInicial*SIN($A119)+SQRT((vInicial*SIN($A119))^2+2*gravedad*N$11)))</f>
        <v>8.98626467770125</v>
      </c>
      <c r="O119" s="27" t="n">
        <f aca="false">IF(-2*gravedad*O$11&gt;(vInicial*SIN($A119))^2,"",vInicial*COS($A119)/gravedad*(vInicial*SIN($A119)+SQRT((vInicial*SIN($A119))^2+2*gravedad*O$11)))</f>
        <v>9.07582231845982</v>
      </c>
      <c r="P119" s="27" t="n">
        <f aca="false">IF(-2*gravedad*P$11&gt;(vInicial*SIN($A119))^2,"",vInicial*COS($A119)/gravedad*(vInicial*SIN($A119)+SQRT((vInicial*SIN($A119))^2+2*gravedad*P$11)))</f>
        <v>9.16349721471</v>
      </c>
      <c r="Q119" s="27" t="n">
        <f aca="false">IF(-2*gravedad*Q$11&gt;(vInicial*SIN($A119))^2,"",vInicial*COS($A119)/gravedad*(vInicial*SIN($A119)+SQRT((vInicial*SIN($A119))^2+2*gravedad*Q$11)))</f>
        <v>9.24940333975287</v>
      </c>
      <c r="R119" s="27" t="n">
        <f aca="false">IF(-2*gravedad*R$11&gt;(vInicial*SIN($A119))^2,"",vInicial*COS($A119)/gravedad*(vInicial*SIN($A119)+SQRT((vInicial*SIN($A119))^2+2*gravedad*R$11)))</f>
        <v>9.33364361178574</v>
      </c>
      <c r="S119" s="27" t="n">
        <f aca="false">IF(-2*gravedad*S$11&gt;(vInicial*SIN($A119))^2,"",vInicial*COS($A119)/gravedad*(vInicial*SIN($A119)+SQRT((vInicial*SIN($A119))^2+2*gravedad*S$11)))</f>
        <v>9.41631133932434</v>
      </c>
      <c r="T119" s="27" t="n">
        <f aca="false">IF(-2*gravedad*T$11&gt;(vInicial*SIN($A119))^2,"",vInicial*COS($A119)/gravedad*(vInicial*SIN($A119)+SQRT((vInicial*SIN($A119))^2+2*gravedad*T$11)))</f>
        <v>9.49749143235686</v>
      </c>
      <c r="U119" s="27" t="n">
        <f aca="false">IF(-2*gravedad*U$11&gt;(vInicial*SIN($A119))^2,"",vInicial*COS($A119)/gravedad*(vInicial*SIN($A119)+SQRT((vInicial*SIN($A119))^2+2*gravedad*U$11)))</f>
        <v>9.57726142402992</v>
      </c>
      <c r="V119" s="27" t="n">
        <f aca="false">IF(-2*gravedad*V$11&gt;(vInicial*SIN($A119))^2,"",vInicial*COS($A119)/gravedad*(vInicial*SIN($A119)+SQRT((vInicial*SIN($A119))^2+2*gravedad*V$11)))</f>
        <v>9.65569233788075</v>
      </c>
      <c r="W119" s="27" t="n">
        <f aca="false">IF(-2*gravedad*W$11&gt;(vInicial*SIN($A119))^2,"",vInicial*COS($A119)/gravedad*(vInicial*SIN($A119)+SQRT((vInicial*SIN($A119))^2+2*gravedad*W$11)))</f>
        <v>9.73284942822985</v>
      </c>
      <c r="X119" s="27" t="n">
        <f aca="false">IF(-2*gravedad*X$11&gt;(vInicial*SIN($A119))^2,"",vInicial*COS($A119)/gravedad*(vInicial*SIN($A119)+SQRT((vInicial*SIN($A119))^2+2*gravedad*X$11)))</f>
        <v>9.80879281569713</v>
      </c>
      <c r="Y119" s="27" t="n">
        <f aca="false">IF(-2*gravedad*Y$11&gt;(vInicial*SIN($A119))^2,"",vInicial*COS($A119)/gravedad*(vInicial*SIN($A119)+SQRT((vInicial*SIN($A119))^2+2*gravedad*Y$11)))</f>
        <v>9.88357803544629</v>
      </c>
      <c r="Z119" s="27" t="n">
        <f aca="false">IF(-2*gravedad*Z$11&gt;(vInicial*SIN($A119))^2,"",vInicial*COS($A119)/gravedad*(vInicial*SIN($A119)+SQRT((vInicial*SIN($A119))^2+2*gravedad*Z$11)))</f>
        <v>9.95725651237308</v>
      </c>
      <c r="AA119" s="27" t="n">
        <f aca="false">IF(-2*gravedad*AA$11&gt;(vInicial*SIN($A119))^2,"",vInicial*COS($A119)/gravedad*(vInicial*SIN($A119)+SQRT((vInicial*SIN($A119))^2+2*gravedad*AA$11)))</f>
        <v>10.0298759747949</v>
      </c>
      <c r="AB119" s="27" t="n">
        <f aca="false">IF(-2*gravedad*AB$11&gt;(vInicial*SIN($A119))^2,"",vInicial*COS($A119)/gravedad*(vInicial*SIN($A119)+SQRT((vInicial*SIN($A119))^2+2*gravedad*AB$11)))</f>
        <v>10.1014808160984</v>
      </c>
      <c r="AC119" s="27" t="n">
        <f aca="false">IF(-2*gravedad*AC$11&gt;(vInicial*SIN($A119))^2,"",vInicial*COS($A119)/gravedad*(vInicial*SIN($A119)+SQRT((vInicial*SIN($A119))^2+2*gravedad*AC$11)))</f>
        <v>10.1721124121299</v>
      </c>
      <c r="AD119" s="27" t="n">
        <f aca="false">IF(-2*gravedad*AD$11&gt;(vInicial*SIN($A119))^2,"",vInicial*COS($A119)/gravedad*(vInicial*SIN($A119)+SQRT((vInicial*SIN($A119))^2+2*gravedad*AD$11)))</f>
        <v>10.2418094007741</v>
      </c>
      <c r="AE119" s="27" t="n">
        <f aca="false">IF(-2*gravedad*AE$11&gt;(vInicial*SIN($A119))^2,"",vInicial*COS($A119)/gravedad*(vInicial*SIN($A119)+SQRT((vInicial*SIN($A119))^2+2*gravedad*AE$11)))</f>
        <v>10.3106079290841</v>
      </c>
      <c r="AF119" s="27" t="n">
        <f aca="false">IF(-2*gravedad*AF$11&gt;(vInicial*SIN($A119))^2,"",vInicial*COS($A119)/gravedad*(vInicial*SIN($A119)+SQRT((vInicial*SIN($A119))^2+2*gravedad*AF$11)))</f>
        <v>10.3785418724511</v>
      </c>
      <c r="AG119" s="27" t="n">
        <f aca="false">IF(-2*gravedad*AG$11&gt;(vInicial*SIN($A119))^2,"",vInicial*COS($A119)/gravedad*(vInicial*SIN($A119)+SQRT((vInicial*SIN($A119))^2+2*gravedad*AG$11)))</f>
        <v>10.445643029586</v>
      </c>
      <c r="AH119" s="27" t="n">
        <f aca="false">IF(-2*gravedad*AH$11&gt;(vInicial*SIN($A119))^2,"",vInicial*COS($A119)/gravedad*(vInicial*SIN($A119)+SQRT((vInicial*SIN($A119))^2+2*gravedad*AH$11)))</f>
        <v>10.5119412964969</v>
      </c>
      <c r="AI119" s="27" t="n">
        <f aca="false">IF(-2*gravedad*AI$11&gt;(vInicial*SIN($A119))^2,"",vInicial*COS($A119)/gravedad*(vInicial*SIN($A119)+SQRT((vInicial*SIN($A119))^2+2*gravedad*AI$11)))</f>
        <v>10.5774648221632</v>
      </c>
      <c r="AJ119" s="27" t="n">
        <f aca="false">IF(-2*gravedad*AJ$11&gt;(vInicial*SIN($A119))^2,"",vInicial*COS($A119)/gravedad*(vInicial*SIN($A119)+SQRT((vInicial*SIN($A119))^2+2*gravedad*AJ$11)))</f>
        <v>10.6422401482081</v>
      </c>
      <c r="AK119" s="27" t="n">
        <f aca="false">IF(-2*gravedad*AK$11&gt;(vInicial*SIN($A119))^2,"",vInicial*COS($A119)/gravedad*(vInicial*SIN($A119)+SQRT((vInicial*SIN($A119))^2+2*gravedad*AK$11)))</f>
        <v>10.7062923345325</v>
      </c>
      <c r="AL119" s="27" t="n">
        <f aca="false">IF(-2*gravedad*AL$11&gt;(vInicial*SIN($A119))^2,"",vInicial*COS($A119)/gravedad*(vInicial*SIN($A119)+SQRT((vInicial*SIN($A119))^2+2*gravedad*AL$11)))</f>
        <v>10.7696450725993</v>
      </c>
      <c r="AM119" s="27" t="n">
        <f aca="false">IF(-2*gravedad*AM$11&gt;(vInicial*SIN($A119))^2,"",vInicial*COS($A119)/gravedad*(vInicial*SIN($A119)+SQRT((vInicial*SIN($A119))^2+2*gravedad*AM$11)))</f>
        <v>10.8323207878191</v>
      </c>
      <c r="AN119" s="27" t="n">
        <f aca="false">IF(-2*gravedad*AN$11&gt;(vInicial*SIN($A119))^2,"",vInicial*COS($A119)/gravedad*(vInicial*SIN($A119)+SQRT((vInicial*SIN($A119))^2+2*gravedad*AN$11)))</f>
        <v>10.8943407322925</v>
      </c>
      <c r="AO119" s="27" t="n">
        <f aca="false">IF(-2*gravedad*AO$11&gt;(vInicial*SIN($A119))^2,"",vInicial*COS($A119)/gravedad*(vInicial*SIN($A119)+SQRT((vInicial*SIN($A119))^2+2*gravedad*AO$11)))</f>
        <v>10.9557250689962</v>
      </c>
      <c r="AP119" s="27" t="n">
        <f aca="false">IF(-2*gravedad*AP$11&gt;(vInicial*SIN($A119))^2,"",vInicial*COS($A119)/gravedad*(vInicial*SIN($A119)+SQRT((vInicial*SIN($A119))^2+2*gravedad*AP$11)))</f>
        <v>11.0164929483587</v>
      </c>
      <c r="AQ119" s="27" t="n">
        <f aca="false">IF(-2*gravedad*AQ$11&gt;(vInicial*SIN($A119))^2,"",vInicial*COS($A119)/gravedad*(vInicial*SIN($A119)+SQRT((vInicial*SIN($A119))^2+2*gravedad*AQ$11)))</f>
        <v>11.0766625780493</v>
      </c>
      <c r="AR119" s="27" t="n">
        <f aca="false">IF(-2*gravedad*AR$11&gt;(vInicial*SIN($A119))^2,"",vInicial*COS($A119)/gravedad*(vInicial*SIN($A119)+SQRT((vInicial*SIN($A119))^2+2*gravedad*AR$11)))</f>
        <v>11.1362512867023</v>
      </c>
    </row>
    <row r="120" customFormat="false" ht="0.2" hidden="false" customHeight="true" outlineLevel="0" collapsed="false">
      <c r="A120" s="32" t="n">
        <f aca="false">RADIANS(B120)</f>
        <v>0.933751149816966</v>
      </c>
      <c r="B120" s="29" t="n">
        <f aca="false">B119+0.5</f>
        <v>53.5</v>
      </c>
      <c r="C120" s="33"/>
      <c r="D120" s="27" t="n">
        <f aca="false">IF(-2*gravedad*D$11&gt;(vInicial*SIN($A120))^2,"",vInicial*COS($A120)/gravedad*(vInicial*SIN($A120)+SQRT((vInicial*SIN($A120))^2+2*gravedad*D$11)))</f>
        <v>7.93921710171255</v>
      </c>
      <c r="E120" s="27" t="n">
        <f aca="false">IF(-2*gravedad*E$11&gt;(vInicial*SIN($A120))^2,"",vInicial*COS($A120)/gravedad*(vInicial*SIN($A120)+SQRT((vInicial*SIN($A120))^2+2*gravedad*E$11)))</f>
        <v>8.05500738704093</v>
      </c>
      <c r="F120" s="27" t="n">
        <f aca="false">IF(-2*gravedad*F$11&gt;(vInicial*SIN($A120))^2,"",vInicial*COS($A120)/gravedad*(vInicial*SIN($A120)+SQRT((vInicial*SIN($A120))^2+2*gravedad*F$11)))</f>
        <v>8.16672204911916</v>
      </c>
      <c r="G120" s="27" t="n">
        <f aca="false">IF(-2*gravedad*G$11&gt;(vInicial*SIN($A120))^2,"",vInicial*COS($A120)/gravedad*(vInicial*SIN($A120)+SQRT((vInicial*SIN($A120))^2+2*gravedad*G$11)))</f>
        <v>8.27476336690177</v>
      </c>
      <c r="H120" s="27" t="n">
        <f aca="false">IF(-2*gravedad*H$11&gt;(vInicial*SIN($A120))^2,"",vInicial*COS($A120)/gravedad*(vInicial*SIN($A120)+SQRT((vInicial*SIN($A120))^2+2*gravedad*H$11)))</f>
        <v>8.3794714982079</v>
      </c>
      <c r="I120" s="27" t="n">
        <f aca="false">IF(-2*gravedad*I$11&gt;(vInicial*SIN($A120))^2,"",vInicial*COS($A120)/gravedad*(vInicial*SIN($A120)+SQRT((vInicial*SIN($A120))^2+2*gravedad*I$11)))</f>
        <v>8.4811371338627</v>
      </c>
      <c r="J120" s="27" t="n">
        <f aca="false">IF(-2*gravedad*J$11&gt;(vInicial*SIN($A120))^2,"",vInicial*COS($A120)/gravedad*(vInicial*SIN($A120)+SQRT((vInicial*SIN($A120))^2+2*gravedad*J$11)))</f>
        <v>8.5800110187973</v>
      </c>
      <c r="K120" s="27" t="n">
        <f aca="false">IF(-2*gravedad*K$11&gt;(vInicial*SIN($A120))^2,"",vInicial*COS($A120)/gravedad*(vInicial*SIN($A120)+SQRT((vInicial*SIN($A120))^2+2*gravedad*K$11)))</f>
        <v>8.6763112390578</v>
      </c>
      <c r="L120" s="27" t="n">
        <f aca="false">IF(-2*gravedad*L$11&gt;(vInicial*SIN($A120))^2,"",vInicial*COS($A120)/gravedad*(vInicial*SIN($A120)+SQRT((vInicial*SIN($A120))^2+2*gravedad*L$11)))</f>
        <v>8.77022888387095</v>
      </c>
      <c r="M120" s="27" t="n">
        <f aca="false">IF(-2*gravedad*M$11&gt;(vInicial*SIN($A120))^2,"",vInicial*COS($A120)/gravedad*(vInicial*SIN($A120)+SQRT((vInicial*SIN($A120))^2+2*gravedad*M$11)))</f>
        <v>8.86193250484464</v>
      </c>
      <c r="N120" s="27" t="n">
        <f aca="false">IF(-2*gravedad*N$11&gt;(vInicial*SIN($A120))^2,"",vInicial*COS($A120)/gravedad*(vInicial*SIN($A120)+SQRT((vInicial*SIN($A120))^2+2*gravedad*N$11)))</f>
        <v>8.95157167062558</v>
      </c>
      <c r="O120" s="27" t="n">
        <f aca="false">IF(-2*gravedad*O$11&gt;(vInicial*SIN($A120))^2,"",vInicial*COS($A120)/gravedad*(vInicial*SIN($A120)+SQRT((vInicial*SIN($A120))^2+2*gravedad*O$11)))</f>
        <v>9.0392798316505</v>
      </c>
      <c r="P120" s="27" t="n">
        <f aca="false">IF(-2*gravedad*P$11&gt;(vInicial*SIN($A120))^2,"",vInicial*COS($A120)/gravedad*(vInicial*SIN($A120)+SQRT((vInicial*SIN($A120))^2+2*gravedad*P$11)))</f>
        <v>9.12517665191404</v>
      </c>
      <c r="Q120" s="27" t="n">
        <f aca="false">IF(-2*gravedad*Q$11&gt;(vInicial*SIN($A120))^2,"",vInicial*COS($A120)/gravedad*(vInicial*SIN($A120)+SQRT((vInicial*SIN($A120))^2+2*gravedad*Q$11)))</f>
        <v>9.20936992416098</v>
      </c>
      <c r="R120" s="27" t="n">
        <f aca="false">IF(-2*gravedad*R$11&gt;(vInicial*SIN($A120))^2,"",vInicial*COS($A120)/gravedad*(vInicial*SIN($A120)+SQRT((vInicial*SIN($A120))^2+2*gravedad*R$11)))</f>
        <v>9.29195715600592</v>
      </c>
      <c r="S120" s="27" t="n">
        <f aca="false">IF(-2*gravedad*S$11&gt;(vInicial*SIN($A120))^2,"",vInicial*COS($A120)/gravedad*(vInicial*SIN($A120)+SQRT((vInicial*SIN($A120))^2+2*gravedad*S$11)))</f>
        <v>9.37302689355674</v>
      </c>
      <c r="T120" s="27" t="n">
        <f aca="false">IF(-2*gravedad*T$11&gt;(vInicial*SIN($A120))^2,"",vInicial*COS($A120)/gravedad*(vInicial*SIN($A120)+SQRT((vInicial*SIN($A120))^2+2*gravedad*T$11)))</f>
        <v>9.45265983376238</v>
      </c>
      <c r="U120" s="27" t="n">
        <f aca="false">IF(-2*gravedad*U$11&gt;(vInicial*SIN($A120))^2,"",vInicial*COS($A120)/gravedad*(vInicial*SIN($A120)+SQRT((vInicial*SIN($A120))^2+2*gravedad*U$11)))</f>
        <v>9.53092976529658</v>
      </c>
      <c r="V120" s="27" t="n">
        <f aca="false">IF(-2*gravedad*V$11&gt;(vInicial*SIN($A120))^2,"",vInicial*COS($A120)/gravedad*(vInicial*SIN($A120)+SQRT((vInicial*SIN($A120))^2+2*gravedad*V$11)))</f>
        <v>9.60790436921583</v>
      </c>
      <c r="W120" s="27" t="n">
        <f aca="false">IF(-2*gravedad*W$11&gt;(vInicial*SIN($A120))^2,"",vInicial*COS($A120)/gravedad*(vInicial*SIN($A120)+SQRT((vInicial*SIN($A120))^2+2*gravedad*W$11)))</f>
        <v>9.68364590411889</v>
      </c>
      <c r="X120" s="27" t="n">
        <f aca="false">IF(-2*gravedad*X$11&gt;(vInicial*SIN($A120))^2,"",vInicial*COS($A120)/gravedad*(vInicial*SIN($A120)+SQRT((vInicial*SIN($A120))^2+2*gravedad*X$11)))</f>
        <v>9.75821179554118</v>
      </c>
      <c r="Y120" s="27" t="n">
        <f aca="false">IF(-2*gravedad*Y$11&gt;(vInicial*SIN($A120))^2,"",vInicial*COS($A120)/gravedad*(vInicial*SIN($A120)+SQRT((vInicial*SIN($A120))^2+2*gravedad*Y$11)))</f>
        <v>9.83165514545286</v>
      </c>
      <c r="Z120" s="27" t="n">
        <f aca="false">IF(-2*gravedad*Z$11&gt;(vInicial*SIN($A120))^2,"",vInicial*COS($A120)/gravedad*(vInicial*SIN($A120)+SQRT((vInicial*SIN($A120))^2+2*gravedad*Z$11)))</f>
        <v>9.90402517471192</v>
      </c>
      <c r="AA120" s="27" t="n">
        <f aca="false">IF(-2*gravedad*AA$11&gt;(vInicial*SIN($A120))^2,"",vInicial*COS($A120)/gravedad*(vInicial*SIN($A120)+SQRT((vInicial*SIN($A120))^2+2*gravedad*AA$11)))</f>
        <v>9.97536760895017</v>
      </c>
      <c r="AB120" s="27" t="n">
        <f aca="false">IF(-2*gravedad*AB$11&gt;(vInicial*SIN($A120))^2,"",vInicial*COS($A120)/gravedad*(vInicial*SIN($A120)+SQRT((vInicial*SIN($A120))^2+2*gravedad*AB$11)))</f>
        <v>10.0457250164877</v>
      </c>
      <c r="AC120" s="27" t="n">
        <f aca="false">IF(-2*gravedad*AC$11&gt;(vInicial*SIN($A120))^2,"",vInicial*COS($A120)/gravedad*(vInicial*SIN($A120)+SQRT((vInicial*SIN($A120))^2+2*gravedad*AC$11)))</f>
        <v>10.1151371053697</v>
      </c>
      <c r="AD120" s="27" t="n">
        <f aca="false">IF(-2*gravedad*AD$11&gt;(vInicial*SIN($A120))^2,"",vInicial*COS($A120)/gravedad*(vInicial*SIN($A120)+SQRT((vInicial*SIN($A120))^2+2*gravedad*AD$11)))</f>
        <v>10.1836409854112</v>
      </c>
      <c r="AE120" s="27" t="n">
        <f aca="false">IF(-2*gravedad*AE$11&gt;(vInicial*SIN($A120))^2,"",vInicial*COS($A120)/gravedad*(vInicial*SIN($A120)+SQRT((vInicial*SIN($A120))^2+2*gravedad*AE$11)))</f>
        <v>10.2512714001606</v>
      </c>
      <c r="AF120" s="27" t="n">
        <f aca="false">IF(-2*gravedad*AF$11&gt;(vInicial*SIN($A120))^2,"",vInicial*COS($A120)/gravedad*(vInicial*SIN($A120)+SQRT((vInicial*SIN($A120))^2+2*gravedad*AF$11)))</f>
        <v>10.318060932897</v>
      </c>
      <c r="AG120" s="27" t="n">
        <f aca="false">IF(-2*gravedad*AG$11&gt;(vInicial*SIN($A120))^2,"",vInicial*COS($A120)/gravedad*(vInicial*SIN($A120)+SQRT((vInicial*SIN($A120))^2+2*gravedad*AG$11)))</f>
        <v>10.3840401901292</v>
      </c>
      <c r="AH120" s="27" t="n">
        <f aca="false">IF(-2*gravedad*AH$11&gt;(vInicial*SIN($A120))^2,"",vInicial*COS($A120)/gravedad*(vInicial*SIN($A120)+SQRT((vInicial*SIN($A120))^2+2*gravedad*AH$11)))</f>
        <v>10.4492379655266</v>
      </c>
      <c r="AI120" s="27" t="n">
        <f aca="false">IF(-2*gravedad*AI$11&gt;(vInicial*SIN($A120))^2,"",vInicial*COS($A120)/gravedad*(vInicial*SIN($A120)+SQRT((vInicial*SIN($A120))^2+2*gravedad*AI$11)))</f>
        <v>10.5136813867762</v>
      </c>
      <c r="AJ120" s="27" t="n">
        <f aca="false">IF(-2*gravedad*AJ$11&gt;(vInicial*SIN($A120))^2,"",vInicial*COS($A120)/gravedad*(vInicial*SIN($A120)+SQRT((vInicial*SIN($A120))^2+2*gravedad*AJ$11)))</f>
        <v>10.5773960474875</v>
      </c>
      <c r="AK120" s="27" t="n">
        <f aca="false">IF(-2*gravedad*AK$11&gt;(vInicial*SIN($A120))^2,"",vInicial*COS($A120)/gravedad*(vInicial*SIN($A120)+SQRT((vInicial*SIN($A120))^2+2*gravedad*AK$11)))</f>
        <v>10.6404061259673</v>
      </c>
      <c r="AL120" s="27" t="n">
        <f aca="false">IF(-2*gravedad*AL$11&gt;(vInicial*SIN($A120))^2,"",vInicial*COS($A120)/gravedad*(vInicial*SIN($A120)+SQRT((vInicial*SIN($A120))^2+2*gravedad*AL$11)))</f>
        <v>10.7027344924251</v>
      </c>
      <c r="AM120" s="27" t="n">
        <f aca="false">IF(-2*gravedad*AM$11&gt;(vInicial*SIN($A120))^2,"",vInicial*COS($A120)/gravedad*(vInicial*SIN($A120)+SQRT((vInicial*SIN($A120))^2+2*gravedad*AM$11)))</f>
        <v>10.7644028059594</v>
      </c>
      <c r="AN120" s="27" t="n">
        <f aca="false">IF(-2*gravedad*AN$11&gt;(vInicial*SIN($A120))^2,"",vInicial*COS($A120)/gravedad*(vInicial*SIN($A120)+SQRT((vInicial*SIN($A120))^2+2*gravedad*AN$11)))</f>
        <v>10.825431602489</v>
      </c>
      <c r="AO120" s="27" t="n">
        <f aca="false">IF(-2*gravedad*AO$11&gt;(vInicial*SIN($A120))^2,"",vInicial*COS($A120)/gravedad*(vInicial*SIN($A120)+SQRT((vInicial*SIN($A120))^2+2*gravedad*AO$11)))</f>
        <v>10.8858403746435</v>
      </c>
      <c r="AP120" s="27" t="n">
        <f aca="false">IF(-2*gravedad*AP$11&gt;(vInicial*SIN($A120))^2,"",vInicial*COS($A120)/gravedad*(vInicial*SIN($A120)+SQRT((vInicial*SIN($A120))^2+2*gravedad*AP$11)))</f>
        <v>10.9456476444918</v>
      </c>
      <c r="AQ120" s="27" t="n">
        <f aca="false">IF(-2*gravedad*AQ$11&gt;(vInicial*SIN($A120))^2,"",vInicial*COS($A120)/gravedad*(vInicial*SIN($A120)+SQRT((vInicial*SIN($A120))^2+2*gravedad*AQ$11)))</f>
        <v>11.0048710298802</v>
      </c>
      <c r="AR120" s="27" t="n">
        <f aca="false">IF(-2*gravedad*AR$11&gt;(vInicial*SIN($A120))^2,"",vInicial*COS($A120)/gravedad*(vInicial*SIN($A120)+SQRT((vInicial*SIN($A120))^2+2*gravedad*AR$11)))</f>
        <v>11.063527305051</v>
      </c>
    </row>
    <row r="121" customFormat="false" ht="0.2" hidden="false" customHeight="true" outlineLevel="0" collapsed="false">
      <c r="A121" s="32" t="n">
        <f aca="false">RADIANS(B121)</f>
        <v>0.942477796076938</v>
      </c>
      <c r="B121" s="29" t="n">
        <f aca="false">B120+0.5</f>
        <v>54</v>
      </c>
      <c r="C121" s="33"/>
      <c r="D121" s="27" t="n">
        <f aca="false">IF(-2*gravedad*D$11&gt;(vInicial*SIN($A121))^2,"",vInicial*COS($A121)/gravedad*(vInicial*SIN($A121)+SQRT((vInicial*SIN($A121))^2+2*gravedad*D$11)))</f>
        <v>7.92534142165223</v>
      </c>
      <c r="E121" s="27" t="n">
        <f aca="false">IF(-2*gravedad*E$11&gt;(vInicial*SIN($A121))^2,"",vInicial*COS($A121)/gravedad*(vInicial*SIN($A121)+SQRT((vInicial*SIN($A121))^2+2*gravedad*E$11)))</f>
        <v>8.03799848699509</v>
      </c>
      <c r="F121" s="27" t="n">
        <f aca="false">IF(-2*gravedad*F$11&gt;(vInicial*SIN($A121))^2,"",vInicial*COS($A121)/gravedad*(vInicial*SIN($A121)+SQRT((vInicial*SIN($A121))^2+2*gravedad*F$11)))</f>
        <v>8.14680540996949</v>
      </c>
      <c r="G121" s="27" t="n">
        <f aca="false">IF(-2*gravedad*G$11&gt;(vInicial*SIN($A121))^2,"",vInicial*COS($A121)/gravedad*(vInicial*SIN($A121)+SQRT((vInicial*SIN($A121))^2+2*gravedad*G$11)))</f>
        <v>8.25213186931057</v>
      </c>
      <c r="H121" s="27" t="n">
        <f aca="false">IF(-2*gravedad*H$11&gt;(vInicial*SIN($A121))^2,"",vInicial*COS($A121)/gravedad*(vInicial*SIN($A121)+SQRT((vInicial*SIN($A121))^2+2*gravedad*H$11)))</f>
        <v>8.35429191862948</v>
      </c>
      <c r="I121" s="27" t="n">
        <f aca="false">IF(-2*gravedad*I$11&gt;(vInicial*SIN($A121))^2,"",vInicial*COS($A121)/gravedad*(vInicial*SIN($A121)+SQRT((vInicial*SIN($A121))^2+2*gravedad*I$11)))</f>
        <v>8.45355504341697</v>
      </c>
      <c r="J121" s="27" t="n">
        <f aca="false">IF(-2*gravedad*J$11&gt;(vInicial*SIN($A121))^2,"",vInicial*COS($A121)/gravedad*(vInicial*SIN($A121)+SQRT((vInicial*SIN($A121))^2+2*gravedad*J$11)))</f>
        <v>8.55015454310445</v>
      </c>
      <c r="K121" s="27" t="n">
        <f aca="false">IF(-2*gravedad*K$11&gt;(vInicial*SIN($A121))^2,"",vInicial*COS($A121)/gravedad*(vInicial*SIN($A121)+SQRT((vInicial*SIN($A121))^2+2*gravedad*K$11)))</f>
        <v>8.64429398900979</v>
      </c>
      <c r="L121" s="27" t="n">
        <f aca="false">IF(-2*gravedad*L$11&gt;(vInicial*SIN($A121))^2,"",vInicial*COS($A121)/gravedad*(vInicial*SIN($A121)+SQRT((vInicial*SIN($A121))^2+2*gravedad*L$11)))</f>
        <v>8.73615227195312</v>
      </c>
      <c r="M121" s="27" t="n">
        <f aca="false">IF(-2*gravedad*M$11&gt;(vInicial*SIN($A121))^2,"",vInicial*COS($A121)/gravedad*(vInicial*SIN($A121)+SQRT((vInicial*SIN($A121))^2+2*gravedad*M$11)))</f>
        <v>8.82588759865607</v>
      </c>
      <c r="N121" s="27" t="n">
        <f aca="false">IF(-2*gravedad*N$11&gt;(vInicial*SIN($A121))^2,"",vInicial*COS($A121)/gravedad*(vInicial*SIN($A121)+SQRT((vInicial*SIN($A121))^2+2*gravedad*N$11)))</f>
        <v>8.91364069272803</v>
      </c>
      <c r="O121" s="27" t="n">
        <f aca="false">IF(-2*gravedad*O$11&gt;(vInicial*SIN($A121))^2,"",vInicial*COS($A121)/gravedad*(vInicial*SIN($A121)+SQRT((vInicial*SIN($A121))^2+2*gravedad*O$11)))</f>
        <v>8.99953738557859</v>
      </c>
      <c r="P121" s="27" t="n">
        <f aca="false">IF(-2*gravedad*P$11&gt;(vInicial*SIN($A121))^2,"",vInicial*COS($A121)/gravedad*(vInicial*SIN($A121)+SQRT((vInicial*SIN($A121))^2+2*gravedad*P$11)))</f>
        <v>9.08369073362227</v>
      </c>
      <c r="Q121" s="27" t="n">
        <f aca="false">IF(-2*gravedad*Q$11&gt;(vInicial*SIN($A121))^2,"",vInicial*COS($A121)/gravedad*(vInicial*SIN($A121)+SQRT((vInicial*SIN($A121))^2+2*gravedad*Q$11)))</f>
        <v>9.1662027635183</v>
      </c>
      <c r="R121" s="27" t="n">
        <f aca="false">IF(-2*gravedad*R$11&gt;(vInicial*SIN($A121))^2,"",vInicial*COS($A121)/gravedad*(vInicial*SIN($A121)+SQRT((vInicial*SIN($A121))^2+2*gravedad*R$11)))</f>
        <v>9.24716592232939</v>
      </c>
      <c r="S121" s="27" t="n">
        <f aca="false">IF(-2*gravedad*S$11&gt;(vInicial*SIN($A121))^2,"",vInicial*COS($A121)/gravedad*(vInicial*SIN($A121)+SQRT((vInicial*SIN($A121))^2+2*gravedad*S$11)))</f>
        <v>9.32666429137962</v>
      </c>
      <c r="T121" s="27" t="n">
        <f aca="false">IF(-2*gravedad*T$11&gt;(vInicial*SIN($A121))^2,"",vInicial*COS($A121)/gravedad*(vInicial*SIN($A121)+SQRT((vInicial*SIN($A121))^2+2*gravedad*T$11)))</f>
        <v>9.40477460923502</v>
      </c>
      <c r="U121" s="27" t="n">
        <f aca="false">IF(-2*gravedad*U$11&gt;(vInicial*SIN($A121))^2,"",vInicial*COS($A121)/gravedad*(vInicial*SIN($A121)+SQRT((vInicial*SIN($A121))^2+2*gravedad*U$11)))</f>
        <v>9.48156713925867</v>
      </c>
      <c r="V121" s="27" t="n">
        <f aca="false">IF(-2*gravedad*V$11&gt;(vInicial*SIN($A121))^2,"",vInicial*COS($A121)/gravedad*(vInicial*SIN($A121)+SQRT((vInicial*SIN($A121))^2+2*gravedad*V$11)))</f>
        <v>9.55710640966327</v>
      </c>
      <c r="W121" s="27" t="n">
        <f aca="false">IF(-2*gravedad*W$11&gt;(vInicial*SIN($A121))^2,"",vInicial*COS($A121)/gravedad*(vInicial*SIN($A121)+SQRT((vInicial*SIN($A121))^2+2*gravedad*W$11)))</f>
        <v>9.63145184824268</v>
      </c>
      <c r="X121" s="27" t="n">
        <f aca="false">IF(-2*gravedad*X$11&gt;(vInicial*SIN($A121))^2,"",vInicial*COS($A121)/gravedad*(vInicial*SIN($A121)+SQRT((vInicial*SIN($A121))^2+2*gravedad*X$11)))</f>
        <v>9.70465832954238</v>
      </c>
      <c r="Y121" s="27" t="n">
        <f aca="false">IF(-2*gravedad*Y$11&gt;(vInicial*SIN($A121))^2,"",vInicial*COS($A121)/gravedad*(vInicial*SIN($A121)+SQRT((vInicial*SIN($A121))^2+2*gravedad*Y$11)))</f>
        <v>9.7767766487948</v>
      </c>
      <c r="Z121" s="27" t="n">
        <f aca="false">IF(-2*gravedad*Z$11&gt;(vInicial*SIN($A121))^2,"",vInicial*COS($A121)/gravedad*(vInicial*SIN($A121)+SQRT((vInicial*SIN($A121))^2+2*gravedad*Z$11)))</f>
        <v>9.84785393425477</v>
      </c>
      <c r="AA121" s="27" t="n">
        <f aca="false">IF(-2*gravedad*AA$11&gt;(vInicial*SIN($A121))^2,"",vInicial*COS($A121)/gravedad*(vInicial*SIN($A121)+SQRT((vInicial*SIN($A121))^2+2*gravedad*AA$11)))</f>
        <v>9.91793400744707</v>
      </c>
      <c r="AB121" s="27" t="n">
        <f aca="false">IF(-2*gravedad*AB$11&gt;(vInicial*SIN($A121))^2,"",vInicial*COS($A121)/gravedad*(vInicial*SIN($A121)+SQRT((vInicial*SIN($A121))^2+2*gravedad*AB$11)))</f>
        <v>9.98705769914949</v>
      </c>
      <c r="AC121" s="27" t="n">
        <f aca="false">IF(-2*gravedad*AC$11&gt;(vInicial*SIN($A121))^2,"",vInicial*COS($A121)/gravedad*(vInicial*SIN($A121)+SQRT((vInicial*SIN($A121))^2+2*gravedad*AC$11)))</f>
        <v>10.0552631275826</v>
      </c>
      <c r="AD121" s="27" t="n">
        <f aca="false">IF(-2*gravedad*AD$11&gt;(vInicial*SIN($A121))^2,"",vInicial*COS($A121)/gravedad*(vInicial*SIN($A121)+SQRT((vInicial*SIN($A121))^2+2*gravedad*AD$11)))</f>
        <v>10.1225859441884</v>
      </c>
      <c r="AE121" s="27" t="n">
        <f aca="false">IF(-2*gravedad*AE$11&gt;(vInicial*SIN($A121))^2,"",vInicial*COS($A121)/gravedad*(vInicial*SIN($A121)+SQRT((vInicial*SIN($A121))^2+2*gravedad*AE$11)))</f>
        <v>10.1890595514978</v>
      </c>
      <c r="AF121" s="27" t="n">
        <f aca="false">IF(-2*gravedad*AF$11&gt;(vInicial*SIN($A121))^2,"",vInicial*COS($A121)/gravedad*(vInicial*SIN($A121)+SQRT((vInicial*SIN($A121))^2+2*gravedad*AF$11)))</f>
        <v>10.254715296864</v>
      </c>
      <c r="AG121" s="27" t="n">
        <f aca="false">IF(-2*gravedad*AG$11&gt;(vInicial*SIN($A121))^2,"",vInicial*COS($A121)/gravedad*(vInicial*SIN($A121)+SQRT((vInicial*SIN($A121))^2+2*gravedad*AG$11)))</f>
        <v>10.3195826452535</v>
      </c>
      <c r="AH121" s="27" t="n">
        <f aca="false">IF(-2*gravedad*AH$11&gt;(vInicial*SIN($A121))^2,"",vInicial*COS($A121)/gravedad*(vInicial*SIN($A121)+SQRT((vInicial*SIN($A121))^2+2*gravedad*AH$11)))</f>
        <v>10.383689333795</v>
      </c>
      <c r="AI121" s="27" t="n">
        <f aca="false">IF(-2*gravedad*AI$11&gt;(vInicial*SIN($A121))^2,"",vInicial*COS($A121)/gravedad*(vInicial*SIN($A121)+SQRT((vInicial*SIN($A121))^2+2*gravedad*AI$11)))</f>
        <v>10.4470615103871</v>
      </c>
      <c r="AJ121" s="27" t="n">
        <f aca="false">IF(-2*gravedad*AJ$11&gt;(vInicial*SIN($A121))^2,"",vInicial*COS($A121)/gravedad*(vInicial*SIN($A121)+SQRT((vInicial*SIN($A121))^2+2*gravedad*AJ$11)))</f>
        <v>10.5097238583292</v>
      </c>
      <c r="AK121" s="27" t="n">
        <f aca="false">IF(-2*gravedad*AK$11&gt;(vInicial*SIN($A121))^2,"",vInicial*COS($A121)/gravedad*(vInicial*SIN($A121)+SQRT((vInicial*SIN($A121))^2+2*gravedad*AK$11)))</f>
        <v>10.5716997086611</v>
      </c>
      <c r="AL121" s="27" t="n">
        <f aca="false">IF(-2*gravedad*AL$11&gt;(vInicial*SIN($A121))^2,"",vInicial*COS($A121)/gravedad*(vInicial*SIN($A121)+SQRT((vInicial*SIN($A121))^2+2*gravedad*AL$11)))</f>
        <v>10.6330111416605</v>
      </c>
      <c r="AM121" s="27" t="n">
        <f aca="false">IF(-2*gravedad*AM$11&gt;(vInicial*SIN($A121))^2,"",vInicial*COS($A121)/gravedad*(vInicial*SIN($A121)+SQRT((vInicial*SIN($A121))^2+2*gravedad*AM$11)))</f>
        <v>10.6936790787508</v>
      </c>
      <c r="AN121" s="27" t="n">
        <f aca="false">IF(-2*gravedad*AN$11&gt;(vInicial*SIN($A121))^2,"",vInicial*COS($A121)/gravedad*(vInicial*SIN($A121)+SQRT((vInicial*SIN($A121))^2+2*gravedad*AN$11)))</f>
        <v>10.7537233659043</v>
      </c>
      <c r="AO121" s="27" t="n">
        <f aca="false">IF(-2*gravedad*AO$11&gt;(vInicial*SIN($A121))^2,"",vInicial*COS($A121)/gravedad*(vInicial*SIN($A121)+SQRT((vInicial*SIN($A121))^2+2*gravedad*AO$11)))</f>
        <v>10.8131628494822</v>
      </c>
      <c r="AP121" s="27" t="n">
        <f aca="false">IF(-2*gravedad*AP$11&gt;(vInicial*SIN($A121))^2,"",vInicial*COS($A121)/gravedad*(vInicial*SIN($A121)+SQRT((vInicial*SIN($A121))^2+2*gravedad*AP$11)))</f>
        <v>10.8720154453345</v>
      </c>
      <c r="AQ121" s="27" t="n">
        <f aca="false">IF(-2*gravedad*AQ$11&gt;(vInicial*SIN($A121))^2,"",vInicial*COS($A121)/gravedad*(vInicial*SIN($A121)+SQRT((vInicial*SIN($A121))^2+2*gravedad*AQ$11)))</f>
        <v>10.9302982018772</v>
      </c>
      <c r="AR121" s="27" t="n">
        <f aca="false">IF(-2*gravedad*AR$11&gt;(vInicial*SIN($A121))^2,"",vInicial*COS($A121)/gravedad*(vInicial*SIN($A121)+SQRT((vInicial*SIN($A121))^2+2*gravedad*AR$11)))</f>
        <v>10.9880273577756</v>
      </c>
    </row>
    <row r="122" customFormat="false" ht="0.2" hidden="false" customHeight="true" outlineLevel="0" collapsed="false">
      <c r="A122" s="32" t="n">
        <f aca="false">RADIANS(B122)</f>
        <v>0.95120444233691</v>
      </c>
      <c r="B122" s="29" t="n">
        <f aca="false">B121+0.5</f>
        <v>54.5</v>
      </c>
      <c r="C122" s="33"/>
      <c r="D122" s="27" t="n">
        <f aca="false">IF(-2*gravedad*D$11&gt;(vInicial*SIN($A122))^2,"",vInicial*COS($A122)/gravedad*(vInicial*SIN($A122)+SQRT((vInicial*SIN($A122))^2+2*gravedad*D$11)))</f>
        <v>7.90754291010895</v>
      </c>
      <c r="E122" s="27" t="n">
        <f aca="false">IF(-2*gravedad*E$11&gt;(vInicial*SIN($A122))^2,"",vInicial*COS($A122)/gravedad*(vInicial*SIN($A122)+SQRT((vInicial*SIN($A122))^2+2*gravedad*E$11)))</f>
        <v>8.01718789719717</v>
      </c>
      <c r="F122" s="27" t="n">
        <f aca="false">IF(-2*gravedad*F$11&gt;(vInicial*SIN($A122))^2,"",vInicial*COS($A122)/gravedad*(vInicial*SIN($A122)+SQRT((vInicial*SIN($A122))^2+2*gravedad*F$11)))</f>
        <v>8.12319088163333</v>
      </c>
      <c r="G122" s="27" t="n">
        <f aca="false">IF(-2*gravedad*G$11&gt;(vInicial*SIN($A122))^2,"",vInicial*COS($A122)/gravedad*(vInicial*SIN($A122)+SQRT((vInicial*SIN($A122))^2+2*gravedad*G$11)))</f>
        <v>8.22589234236784</v>
      </c>
      <c r="H122" s="27" t="n">
        <f aca="false">IF(-2*gravedad*H$11&gt;(vInicial*SIN($A122))^2,"",vInicial*COS($A122)/gravedad*(vInicial*SIN($A122)+SQRT((vInicial*SIN($A122))^2+2*gravedad*H$11)))</f>
        <v>8.3255827987984</v>
      </c>
      <c r="I122" s="27" t="n">
        <f aca="false">IF(-2*gravedad*I$11&gt;(vInicial*SIN($A122))^2,"",vInicial*COS($A122)/gravedad*(vInicial*SIN($A122)+SQRT((vInicial*SIN($A122))^2+2*gravedad*I$11)))</f>
        <v>8.42251250852533</v>
      </c>
      <c r="J122" s="27" t="n">
        <f aca="false">IF(-2*gravedad*J$11&gt;(vInicial*SIN($A122))^2,"",vInicial*COS($A122)/gravedad*(vInicial*SIN($A122)+SQRT((vInicial*SIN($A122))^2+2*gravedad*J$11)))</f>
        <v>8.51689887120025</v>
      </c>
      <c r="K122" s="27" t="n">
        <f aca="false">IF(-2*gravedad*K$11&gt;(vInicial*SIN($A122))^2,"",vInicial*COS($A122)/gravedad*(vInicial*SIN($A122)+SQRT((vInicial*SIN($A122))^2+2*gravedad*K$11)))</f>
        <v>8.60893216872352</v>
      </c>
      <c r="L122" s="27" t="n">
        <f aca="false">IF(-2*gravedad*L$11&gt;(vInicial*SIN($A122))^2,"",vInicial*COS($A122)/gravedad*(vInicial*SIN($A122)+SQRT((vInicial*SIN($A122))^2+2*gravedad*L$11)))</f>
        <v>8.69878007707921</v>
      </c>
      <c r="M122" s="27" t="n">
        <f aca="false">IF(-2*gravedad*M$11&gt;(vInicial*SIN($A122))^2,"",vInicial*COS($A122)/gravedad*(vInicial*SIN($A122)+SQRT((vInicial*SIN($A122))^2+2*gravedad*M$11)))</f>
        <v>8.78659125657666</v>
      </c>
      <c r="N122" s="27" t="n">
        <f aca="false">IF(-2*gravedad*N$11&gt;(vInicial*SIN($A122))^2,"",vInicial*COS($A122)/gravedad*(vInicial*SIN($A122)+SQRT((vInicial*SIN($A122))^2+2*gravedad*N$11)))</f>
        <v>8.87249824063857</v>
      </c>
      <c r="O122" s="27" t="n">
        <f aca="false">IF(-2*gravedad*O$11&gt;(vInicial*SIN($A122))^2,"",vInicial*COS($A122)/gravedad*(vInicial*SIN($A122)+SQRT((vInicial*SIN($A122))^2+2*gravedad*O$11)))</f>
        <v>8.95661978370375</v>
      </c>
      <c r="P122" s="27" t="n">
        <f aca="false">IF(-2*gravedad*P$11&gt;(vInicial*SIN($A122))^2,"",vInicial*COS($A122)/gravedad*(vInicial*SIN($A122)+SQRT((vInicial*SIN($A122))^2+2*gravedad*P$11)))</f>
        <v>9.03906278710239</v>
      </c>
      <c r="Q122" s="27" t="n">
        <f aca="false">IF(-2*gravedad*Q$11&gt;(vInicial*SIN($A122))^2,"",vInicial*COS($A122)/gravedad*(vInicial*SIN($A122)+SQRT((vInicial*SIN($A122))^2+2*gravedad*Q$11)))</f>
        <v>9.11992389207426</v>
      </c>
      <c r="R122" s="27" t="n">
        <f aca="false">IF(-2*gravedad*R$11&gt;(vInicial*SIN($A122))^2,"",vInicial*COS($A122)/gravedad*(vInicial*SIN($A122)+SQRT((vInicial*SIN($A122))^2+2*gravedad*R$11)))</f>
        <v>9.19929080765403</v>
      </c>
      <c r="S122" s="27" t="n">
        <f aca="false">IF(-2*gravedad*S$11&gt;(vInicial*SIN($A122))^2,"",vInicial*COS($A122)/gravedad*(vInicial*SIN($A122)+SQRT((vInicial*SIN($A122))^2+2*gravedad*S$11)))</f>
        <v>9.27724342544172</v>
      </c>
      <c r="T122" s="27" t="n">
        <f aca="false">IF(-2*gravedad*T$11&gt;(vInicial*SIN($A122))^2,"",vInicial*COS($A122)/gravedad*(vInicial*SIN($A122)+SQRT((vInicial*SIN($A122))^2+2*gravedad*T$11)))</f>
        <v>9.35385476162849</v>
      </c>
      <c r="U122" s="27" t="n">
        <f aca="false">IF(-2*gravedad*U$11&gt;(vInicial*SIN($A122))^2,"",vInicial*COS($A122)/gravedad*(vInicial*SIN($A122)+SQRT((vInicial*SIN($A122))^2+2*gravedad*U$11)))</f>
        <v>9.42919175791013</v>
      </c>
      <c r="V122" s="27" t="n">
        <f aca="false">IF(-2*gravedad*V$11&gt;(vInicial*SIN($A122))^2,"",vInicial*COS($A122)/gravedad*(vInicial*SIN($A122)+SQRT((vInicial*SIN($A122))^2+2*gravedad*V$11)))</f>
        <v>9.50331596629462</v>
      </c>
      <c r="W122" s="27" t="n">
        <f aca="false">IF(-2*gravedad*W$11&gt;(vInicial*SIN($A122))^2,"",vInicial*COS($A122)/gravedad*(vInicial*SIN($A122)+SQRT((vInicial*SIN($A122))^2+2*gravedad*W$11)))</f>
        <v>9.57628413773609</v>
      </c>
      <c r="X122" s="27" t="n">
        <f aca="false">IF(-2*gravedad*X$11&gt;(vInicial*SIN($A122))^2,"",vInicial*COS($A122)/gravedad*(vInicial*SIN($A122)+SQRT((vInicial*SIN($A122))^2+2*gravedad*X$11)))</f>
        <v>9.64814873060527</v>
      </c>
      <c r="Y122" s="27" t="n">
        <f aca="false">IF(-2*gravedad*Y$11&gt;(vInicial*SIN($A122))^2,"",vInicial*COS($A122)/gravedad*(vInicial*SIN($A122)+SQRT((vInicial*SIN($A122))^2+2*gravedad*Y$11)))</f>
        <v>9.71895835194911</v>
      </c>
      <c r="Z122" s="27" t="n">
        <f aca="false">IF(-2*gravedad*Z$11&gt;(vInicial*SIN($A122))^2,"",vInicial*COS($A122)/gravedad*(vInicial*SIN($A122)+SQRT((vInicial*SIN($A122))^2+2*gravedad*Z$11)))</f>
        <v>9.78875814208903</v>
      </c>
      <c r="AA122" s="27" t="n">
        <f aca="false">IF(-2*gravedad*AA$11&gt;(vInicial*SIN($A122))^2,"",vInicial*COS($A122)/gravedad*(vInicial*SIN($A122)+SQRT((vInicial*SIN($A122))^2+2*gravedad*AA$11)))</f>
        <v>9.8575901112047</v>
      </c>
      <c r="AB122" s="27" t="n">
        <f aca="false">IF(-2*gravedad*AB$11&gt;(vInicial*SIN($A122))^2,"",vInicial*COS($A122)/gravedad*(vInicial*SIN($A122)+SQRT((vInicial*SIN($A122))^2+2*gravedad*AB$11)))</f>
        <v>9.92549343503236</v>
      </c>
      <c r="AC122" s="27" t="n">
        <f aca="false">IF(-2*gravedad*AC$11&gt;(vInicial*SIN($A122))^2,"",vInicial*COS($A122)/gravedad*(vInicial*SIN($A122)+SQRT((vInicial*SIN($A122))^2+2*gravedad*AC$11)))</f>
        <v>9.99250471558889</v>
      </c>
      <c r="AD122" s="27" t="n">
        <f aca="false">IF(-2*gravedad*AD$11&gt;(vInicial*SIN($A122))^2,"",vInicial*COS($A122)/gravedad*(vInicial*SIN($A122)+SQRT((vInicial*SIN($A122))^2+2*gravedad*AD$11)))</f>
        <v>10.0586582118484</v>
      </c>
      <c r="AE122" s="27" t="n">
        <f aca="false">IF(-2*gravedad*AE$11&gt;(vInicial*SIN($A122))^2,"",vInicial*COS($A122)/gravedad*(vInicial*SIN($A122)+SQRT((vInicial*SIN($A122))^2+2*gravedad*AE$11)))</f>
        <v>10.1239860444984</v>
      </c>
      <c r="AF122" s="27" t="n">
        <f aca="false">IF(-2*gravedad*AF$11&gt;(vInicial*SIN($A122))^2,"",vInicial*COS($A122)/gravedad*(vInicial*SIN($A122)+SQRT((vInicial*SIN($A122))^2+2*gravedad*AF$11)))</f>
        <v>10.1885183782488</v>
      </c>
      <c r="AG122" s="27" t="n">
        <f aca="false">IF(-2*gravedad*AG$11&gt;(vInicial*SIN($A122))^2,"",vInicial*COS($A122)/gravedad*(vInicial*SIN($A122)+SQRT((vInicial*SIN($A122))^2+2*gravedad*AG$11)))</f>
        <v>10.2522835846301</v>
      </c>
      <c r="AH122" s="27" t="n">
        <f aca="false">IF(-2*gravedad*AH$11&gt;(vInicial*SIN($A122))^2,"",vInicial*COS($A122)/gravedad*(vInicial*SIN($A122)+SQRT((vInicial*SIN($A122))^2+2*gravedad*AH$11)))</f>
        <v>10.3153083877743</v>
      </c>
      <c r="AI122" s="27" t="n">
        <f aca="false">IF(-2*gravedad*AI$11&gt;(vInicial*SIN($A122))^2,"",vInicial*COS($A122)/gravedad*(vInicial*SIN($A122)+SQRT((vInicial*SIN($A122))^2+2*gravedad*AI$11)))</f>
        <v>10.3776179953021</v>
      </c>
      <c r="AJ122" s="27" t="n">
        <f aca="false">IF(-2*gravedad*AJ$11&gt;(vInicial*SIN($A122))^2,"",vInicial*COS($A122)/gravedad*(vInicial*SIN($A122)+SQRT((vInicial*SIN($A122))^2+2*gravedad*AJ$11)))</f>
        <v>10.439236216137</v>
      </c>
      <c r="AK122" s="27" t="n">
        <f aca="false">IF(-2*gravedad*AK$11&gt;(vInicial*SIN($A122))^2,"",vInicial*COS($A122)/gravedad*(vInicial*SIN($A122)+SQRT((vInicial*SIN($A122))^2+2*gravedad*AK$11)))</f>
        <v>10.5001855668053</v>
      </c>
      <c r="AL122" s="27" t="n">
        <f aca="false">IF(-2*gravedad*AL$11&gt;(vInicial*SIN($A122))^2,"",vInicial*COS($A122)/gravedad*(vInicial*SIN($A122)+SQRT((vInicial*SIN($A122))^2+2*gravedad*AL$11)))</f>
        <v>10.56048736757</v>
      </c>
      <c r="AM122" s="27" t="n">
        <f aca="false">IF(-2*gravedad*AM$11&gt;(vInicial*SIN($A122))^2,"",vInicial*COS($A122)/gravedad*(vInicial*SIN($A122)+SQRT((vInicial*SIN($A122))^2+2*gravedad*AM$11)))</f>
        <v>10.6201618295616</v>
      </c>
      <c r="AN122" s="27" t="n">
        <f aca="false">IF(-2*gravedad*AN$11&gt;(vInicial*SIN($A122))^2,"",vInicial*COS($A122)/gravedad*(vInicial*SIN($A122)+SQRT((vInicial*SIN($A122))^2+2*gravedad*AN$11)))</f>
        <v>10.6792281339152</v>
      </c>
      <c r="AO122" s="27" t="n">
        <f aca="false">IF(-2*gravedad*AO$11&gt;(vInicial*SIN($A122))^2,"",vInicial*COS($A122)/gravedad*(vInicial*SIN($A122)+SQRT((vInicial*SIN($A122))^2+2*gravedad*AO$11)))</f>
        <v>10.7377045037925</v>
      </c>
      <c r="AP122" s="27" t="n">
        <f aca="false">IF(-2*gravedad*AP$11&gt;(vInicial*SIN($A122))^2,"",vInicial*COS($A122)/gravedad*(vInicial*SIN($A122)+SQRT((vInicial*SIN($A122))^2+2*gravedad*AP$11)))</f>
        <v>10.7956082700556</v>
      </c>
      <c r="AQ122" s="27" t="n">
        <f aca="false">IF(-2*gravedad*AQ$11&gt;(vInicial*SIN($A122))^2,"",vInicial*COS($A122)/gravedad*(vInicial*SIN($A122)+SQRT((vInicial*SIN($A122))^2+2*gravedad*AQ$11)))</f>
        <v>10.8529559312626</v>
      </c>
      <c r="AR122" s="27" t="n">
        <f aca="false">IF(-2*gravedad*AR$11&gt;(vInicial*SIN($A122))^2,"",vInicial*COS($A122)/gravedad*(vInicial*SIN($A122)+SQRT((vInicial*SIN($A122))^2+2*gravedad*AR$11)))</f>
        <v>10.909763208575</v>
      </c>
    </row>
    <row r="123" customFormat="false" ht="0.2" hidden="false" customHeight="true" outlineLevel="0" collapsed="false">
      <c r="A123" s="32" t="n">
        <f aca="false">RADIANS(B123)</f>
        <v>0.959931088596881</v>
      </c>
      <c r="B123" s="29" t="n">
        <f aca="false">B122+0.5</f>
        <v>55</v>
      </c>
      <c r="C123" s="33"/>
      <c r="D123" s="27" t="n">
        <f aca="false">IF(-2*gravedad*D$11&gt;(vInicial*SIN($A123))^2,"",vInicial*COS($A123)/gravedad*(vInicial*SIN($A123)+SQRT((vInicial*SIN($A123))^2+2*gravedad*D$11)))</f>
        <v>7.88589221300858</v>
      </c>
      <c r="E123" s="27" t="n">
        <f aca="false">IF(-2*gravedad*E$11&gt;(vInicial*SIN($A123))^2,"",vInicial*COS($A123)/gravedad*(vInicial*SIN($A123)+SQRT((vInicial*SIN($A123))^2+2*gravedad*E$11)))</f>
        <v>7.99263724389623</v>
      </c>
      <c r="F123" s="27" t="n">
        <f aca="false">IF(-2*gravedad*F$11&gt;(vInicial*SIN($A123))^2,"",vInicial*COS($A123)/gravedad*(vInicial*SIN($A123)+SQRT((vInicial*SIN($A123))^2+2*gravedad*F$11)))</f>
        <v>8.09593285272278</v>
      </c>
      <c r="G123" s="27" t="n">
        <f aca="false">IF(-2*gravedad*G$11&gt;(vInicial*SIN($A123))^2,"",vInicial*COS($A123)/gravedad*(vInicial*SIN($A123)+SQRT((vInicial*SIN($A123))^2+2*gravedad*G$11)))</f>
        <v>8.19609328420765</v>
      </c>
      <c r="H123" s="27" t="n">
        <f aca="false">IF(-2*gravedad*H$11&gt;(vInicial*SIN($A123))^2,"",vInicial*COS($A123)/gravedad*(vInicial*SIN($A123)+SQRT((vInicial*SIN($A123))^2+2*gravedad*H$11)))</f>
        <v>8.29338778334884</v>
      </c>
      <c r="I123" s="27" t="n">
        <f aca="false">IF(-2*gravedad*I$11&gt;(vInicial*SIN($A123))^2,"",vInicial*COS($A123)/gravedad*(vInicial*SIN($A123)+SQRT((vInicial*SIN($A123))^2+2*gravedad*I$11)))</f>
        <v>8.38804913131235</v>
      </c>
      <c r="J123" s="27" t="n">
        <f aca="false">IF(-2*gravedad*J$11&gt;(vInicial*SIN($A123))^2,"",vInicial*COS($A123)/gravedad*(vInicial*SIN($A123)+SQRT((vInicial*SIN($A123))^2+2*gravedad*J$11)))</f>
        <v>8.48028020592795</v>
      </c>
      <c r="K123" s="27" t="n">
        <f aca="false">IF(-2*gravedad*K$11&gt;(vInicial*SIN($A123))^2,"",vInicial*COS($A123)/gravedad*(vInicial*SIN($A123)+SQRT((vInicial*SIN($A123))^2+2*gravedad*K$11)))</f>
        <v>8.57025909835914</v>
      </c>
      <c r="L123" s="27" t="n">
        <f aca="false">IF(-2*gravedad*L$11&gt;(vInicial*SIN($A123))^2,"",vInicial*COS($A123)/gravedad*(vInicial*SIN($A123)+SQRT((vInicial*SIN($A123))^2+2*gravedad*L$11)))</f>
        <v>8.65814315630719</v>
      </c>
      <c r="M123" s="27" t="n">
        <f aca="false">IF(-2*gravedad*M$11&gt;(vInicial*SIN($A123))^2,"",vInicial*COS($A123)/gravedad*(vInicial*SIN($A123)+SQRT((vInicial*SIN($A123))^2+2*gravedad*M$11)))</f>
        <v>8.74407221681051</v>
      </c>
      <c r="N123" s="27" t="n">
        <f aca="false">IF(-2*gravedad*N$11&gt;(vInicial*SIN($A123))^2,"",vInicial*COS($A123)/gravedad*(vInicial*SIN($A123)+SQRT((vInicial*SIN($A123))^2+2*gravedad*N$11)))</f>
        <v>8.82817121874763</v>
      </c>
      <c r="O123" s="27" t="n">
        <f aca="false">IF(-2*gravedad*O$11&gt;(vInicial*SIN($A123))^2,"",vInicial*COS($A123)/gravedad*(vInicial*SIN($A123)+SQRT((vInicial*SIN($A123))^2+2*gravedad*O$11)))</f>
        <v>8.9105523345927</v>
      </c>
      <c r="P123" s="27" t="n">
        <f aca="false">IF(-2*gravedad*P$11&gt;(vInicial*SIN($A123))^2,"",vInicial*COS($A123)/gravedad*(vInicial*SIN($A123)+SQRT((vInicial*SIN($A123))^2+2*gravedad*P$11)))</f>
        <v>8.99131672532095</v>
      </c>
      <c r="Q123" s="27" t="n">
        <f aca="false">IF(-2*gravedad*Q$11&gt;(vInicial*SIN($A123))^2,"",vInicial*COS($A123)/gravedad*(vInicial*SIN($A123)+SQRT((vInicial*SIN($A123))^2+2*gravedad*Q$11)))</f>
        <v>9.07055599682389</v>
      </c>
      <c r="R123" s="27" t="n">
        <f aca="false">IF(-2*gravedad*R$11&gt;(vInicial*SIN($A123))^2,"",vInicial*COS($A123)/gravedad*(vInicial*SIN($A123)+SQRT((vInicial*SIN($A123))^2+2*gravedad*R$11)))</f>
        <v>9.14835341763625</v>
      </c>
      <c r="S123" s="27" t="n">
        <f aca="false">IF(-2*gravedad*S$11&gt;(vInicial*SIN($A123))^2,"",vInicial*COS($A123)/gravedad*(vInicial*SIN($A123)+SQRT((vInicial*SIN($A123))^2+2*gravedad*S$11)))</f>
        <v>9.22478494411259</v>
      </c>
      <c r="T123" s="27" t="n">
        <f aca="false">IF(-2*gravedad*T$11&gt;(vInicial*SIN($A123))^2,"",vInicial*COS($A123)/gravedad*(vInicial*SIN($A123)+SQRT((vInicial*SIN($A123))^2+2*gravedad*T$11)))</f>
        <v>9.29992008900814</v>
      </c>
      <c r="U123" s="27" t="n">
        <f aca="false">IF(-2*gravedad*U$11&gt;(vInicial*SIN($A123))^2,"",vInicial*COS($A123)/gravedad*(vInicial*SIN($A123)+SQRT((vInicial*SIN($A123))^2+2*gravedad*U$11)))</f>
        <v>9.3738226617433</v>
      </c>
      <c r="V123" s="27" t="n">
        <f aca="false">IF(-2*gravedad*V$11&gt;(vInicial*SIN($A123))^2,"",vInicial*COS($A123)/gravedad*(vInicial*SIN($A123)+SQRT((vInicial*SIN($A123))^2+2*gravedad*V$11)))</f>
        <v>9.44655140278715</v>
      </c>
      <c r="W123" s="27" t="n">
        <f aca="false">IF(-2*gravedad*W$11&gt;(vInicial*SIN($A123))^2,"",vInicial*COS($A123)/gravedad*(vInicial*SIN($A123)+SQRT((vInicial*SIN($A123))^2+2*gravedad*W$11)))</f>
        <v>9.51816053010149</v>
      </c>
      <c r="X123" s="27" t="n">
        <f aca="false">IF(-2*gravedad*X$11&gt;(vInicial*SIN($A123))^2,"",vInicial*COS($A123)/gravedad*(vInicial*SIN($A123)+SQRT((vInicial*SIN($A123))^2+2*gravedad*X$11)))</f>
        <v>9.58870021210111</v>
      </c>
      <c r="Y123" s="27" t="n">
        <f aca="false">IF(-2*gravedad*Y$11&gt;(vInicial*SIN($A123))^2,"",vInicial*COS($A123)/gravedad*(vInicial*SIN($A123)+SQRT((vInicial*SIN($A123))^2+2*gravedad*Y$11)))</f>
        <v>9.65821697885881</v>
      </c>
      <c r="Z123" s="27" t="n">
        <f aca="false">IF(-2*gravedad*Z$11&gt;(vInicial*SIN($A123))^2,"",vInicial*COS($A123)/gravedad*(vInicial*SIN($A123)+SQRT((vInicial*SIN($A123))^2+2*gravedad*Z$11)))</f>
        <v>9.72675408113372</v>
      </c>
      <c r="AA123" s="27" t="n">
        <f aca="false">IF(-2*gravedad*AA$11&gt;(vInicial*SIN($A123))^2,"",vInicial*COS($A123)/gravedad*(vInicial*SIN($A123)+SQRT((vInicial*SIN($A123))^2+2*gravedad*AA$11)))</f>
        <v>9.79435180509335</v>
      </c>
      <c r="AB123" s="27" t="n">
        <f aca="false">IF(-2*gravedad*AB$11&gt;(vInicial*SIN($A123))^2,"",vInicial*COS($A123)/gravedad*(vInicial*SIN($A123)+SQRT((vInicial*SIN($A123))^2+2*gravedad*AB$11)))</f>
        <v>9.86104774923447</v>
      </c>
      <c r="AC123" s="27" t="n">
        <f aca="false">IF(-2*gravedad*AC$11&gt;(vInicial*SIN($A123))^2,"",vInicial*COS($A123)/gravedad*(vInicial*SIN($A123)+SQRT((vInicial*SIN($A123))^2+2*gravedad*AC$11)))</f>
        <v>9.92687706890814</v>
      </c>
      <c r="AD123" s="27" t="n">
        <f aca="false">IF(-2*gravedad*AD$11&gt;(vInicial*SIN($A123))^2,"",vInicial*COS($A123)/gravedad*(vInicial*SIN($A123)+SQRT((vInicial*SIN($A123))^2+2*gravedad*AD$11)))</f>
        <v>9.99187269296393</v>
      </c>
      <c r="AE123" s="27" t="n">
        <f aca="false">IF(-2*gravedad*AE$11&gt;(vInicial*SIN($A123))^2,"",vInicial*COS($A123)/gravedad*(vInicial*SIN($A123)+SQRT((vInicial*SIN($A123))^2+2*gravedad*AE$11)))</f>
        <v>10.0560655163031</v>
      </c>
      <c r="AF123" s="27" t="n">
        <f aca="false">IF(-2*gravedad*AF$11&gt;(vInicial*SIN($A123))^2,"",vInicial*COS($A123)/gravedad*(vInicial*SIN($A123)+SQRT((vInicial*SIN($A123))^2+2*gravedad*AF$11)))</f>
        <v>10.1194845715363</v>
      </c>
      <c r="AG123" s="27" t="n">
        <f aca="false">IF(-2*gravedad*AG$11&gt;(vInicial*SIN($A123))^2,"",vInicial*COS($A123)/gravedad*(vInicial*SIN($A123)+SQRT((vInicial*SIN($A123))^2+2*gravedad*AG$11)))</f>
        <v>10.1821571824517</v>
      </c>
      <c r="AH123" s="27" t="n">
        <f aca="false">IF(-2*gravedad*AH$11&gt;(vInicial*SIN($A123))^2,"",vInicial*COS($A123)/gravedad*(vInicial*SIN($A123)+SQRT((vInicial*SIN($A123))^2+2*gravedad*AH$11)))</f>
        <v>10.2441091015964</v>
      </c>
      <c r="AI123" s="27" t="n">
        <f aca="false">IF(-2*gravedad*AI$11&gt;(vInicial*SIN($A123))^2,"",vInicial*COS($A123)/gravedad*(vInicial*SIN($A123)+SQRT((vInicial*SIN($A123))^2+2*gravedad*AI$11)))</f>
        <v>10.3053646339345</v>
      </c>
      <c r="AJ123" s="27" t="n">
        <f aca="false">IF(-2*gravedad*AJ$11&gt;(vInicial*SIN($A123))^2,"",vInicial*COS($A123)/gravedad*(vInicial*SIN($A123)+SQRT((vInicial*SIN($A123))^2+2*gravedad*AJ$11)))</f>
        <v>10.3659467482674</v>
      </c>
      <c r="AK123" s="27" t="n">
        <f aca="false">IF(-2*gravedad*AK$11&gt;(vInicial*SIN($A123))^2,"",vInicial*COS($A123)/gravedad*(vInicial*SIN($A123)+SQRT((vInicial*SIN($A123))^2+2*gravedad*AK$11)))</f>
        <v>10.4258771778648</v>
      </c>
      <c r="AL123" s="27" t="n">
        <f aca="false">IF(-2*gravedad*AL$11&gt;(vInicial*SIN($A123))^2,"",vInicial*COS($A123)/gravedad*(vInicial*SIN($A123)+SQRT((vInicial*SIN($A123))^2+2*gravedad*AL$11)))</f>
        <v>10.4851765115554</v>
      </c>
      <c r="AM123" s="27" t="n">
        <f aca="false">IF(-2*gravedad*AM$11&gt;(vInicial*SIN($A123))^2,"",vInicial*COS($A123)/gravedad*(vInicial*SIN($A123)+SQRT((vInicial*SIN($A123))^2+2*gravedad*AM$11)))</f>
        <v>10.5438642763615</v>
      </c>
      <c r="AN123" s="27" t="n">
        <f aca="false">IF(-2*gravedad*AN$11&gt;(vInicial*SIN($A123))^2,"",vInicial*COS($A123)/gravedad*(vInicial*SIN($A123)+SQRT((vInicial*SIN($A123))^2+2*gravedad*AN$11)))</f>
        <v>10.6019590126162</v>
      </c>
      <c r="AO123" s="27" t="n">
        <f aca="false">IF(-2*gravedad*AO$11&gt;(vInicial*SIN($A123))^2,"",vInicial*COS($A123)/gravedad*(vInicial*SIN($A123)+SQRT((vInicial*SIN($A123))^2+2*gravedad*AO$11)))</f>
        <v>10.659478342384</v>
      </c>
      <c r="AP123" s="27" t="n">
        <f aca="false">IF(-2*gravedad*AP$11&gt;(vInicial*SIN($A123))^2,"",vInicial*COS($A123)/gravedad*(vInicial*SIN($A123)+SQRT((vInicial*SIN($A123))^2+2*gravedad*AP$11)))</f>
        <v>10.7164390318984</v>
      </c>
      <c r="AQ123" s="27" t="n">
        <f aca="false">IF(-2*gravedad*AQ$11&gt;(vInicial*SIN($A123))^2,"",vInicial*COS($A123)/gravedad*(vInicial*SIN($A123)+SQRT((vInicial*SIN($A123))^2+2*gravedad*AQ$11)))</f>
        <v>10.7728570486462</v>
      </c>
      <c r="AR123" s="27" t="n">
        <f aca="false">IF(-2*gravedad*AR$11&gt;(vInicial*SIN($A123))^2,"",vInicial*COS($A123)/gravedad*(vInicial*SIN($A123)+SQRT((vInicial*SIN($A123))^2+2*gravedad*AR$11)))</f>
        <v>10.8287476136464</v>
      </c>
    </row>
    <row r="124" customFormat="false" ht="0.2" hidden="false" customHeight="true" outlineLevel="0" collapsed="false">
      <c r="A124" s="32" t="n">
        <f aca="false">RADIANS(B124)</f>
        <v>0.968657734856853</v>
      </c>
      <c r="B124" s="29" t="n">
        <f aca="false">B123+0.5</f>
        <v>55.5</v>
      </c>
      <c r="C124" s="33"/>
      <c r="D124" s="27" t="n">
        <f aca="false">IF(-2*gravedad*D$11&gt;(vInicial*SIN($A124))^2,"",vInicial*COS($A124)/gravedad*(vInicial*SIN($A124)+SQRT((vInicial*SIN($A124))^2+2*gravedad*D$11)))</f>
        <v>7.86045673845863</v>
      </c>
      <c r="E124" s="27" t="n">
        <f aca="false">IF(-2*gravedad*E$11&gt;(vInicial*SIN($A124))^2,"",vInicial*COS($A124)/gravedad*(vInicial*SIN($A124)+SQRT((vInicial*SIN($A124))^2+2*gravedad*E$11)))</f>
        <v>7.96440581989605</v>
      </c>
      <c r="F124" s="27" t="n">
        <f aca="false">IF(-2*gravedad*F$11&gt;(vInicial*SIN($A124))^2,"",vInicial*COS($A124)/gravedad*(vInicial*SIN($A124)+SQRT((vInicial*SIN($A124))^2+2*gravedad*F$11)))</f>
        <v>8.0650840568405</v>
      </c>
      <c r="G124" s="27" t="n">
        <f aca="false">IF(-2*gravedad*G$11&gt;(vInicial*SIN($A124))^2,"",vInicial*COS($A124)/gravedad*(vInicial*SIN($A124)+SQRT((vInicial*SIN($A124))^2+2*gravedad*G$11)))</f>
        <v>8.16278205582463</v>
      </c>
      <c r="H124" s="27" t="n">
        <f aca="false">IF(-2*gravedad*H$11&gt;(vInicial*SIN($A124))^2,"",vInicial*COS($A124)/gravedad*(vInicial*SIN($A124)+SQRT((vInicial*SIN($A124))^2+2*gravedad*H$11)))</f>
        <v>8.25774978108218</v>
      </c>
      <c r="I124" s="27" t="n">
        <f aca="false">IF(-2*gravedad*I$11&gt;(vInicial*SIN($A124))^2,"",vInicial*COS($A124)/gravedad*(vInicial*SIN($A124)+SQRT((vInicial*SIN($A124))^2+2*gravedad*I$11)))</f>
        <v>8.3502040931617</v>
      </c>
      <c r="J124" s="27" t="n">
        <f aca="false">IF(-2*gravedad*J$11&gt;(vInicial*SIN($A124))^2,"",vInicial*COS($A124)/gravedad*(vInicial*SIN($A124)+SQRT((vInicial*SIN($A124))^2+2*gravedad*J$11)))</f>
        <v>8.44033457965203</v>
      </c>
      <c r="K124" s="27" t="n">
        <f aca="false">IF(-2*gravedad*K$11&gt;(vInicial*SIN($A124))^2,"",vInicial*COS($A124)/gravedad*(vInicial*SIN($A124)+SQRT((vInicial*SIN($A124))^2+2*gravedad*K$11)))</f>
        <v>8.52830812839001</v>
      </c>
      <c r="L124" s="27" t="n">
        <f aca="false">IF(-2*gravedad*L$11&gt;(vInicial*SIN($A124))^2,"",vInicial*COS($A124)/gravedad*(vInicial*SIN($A124)+SQRT((vInicial*SIN($A124))^2+2*gravedad*L$11)))</f>
        <v>8.61427255955134</v>
      </c>
      <c r="M124" s="27" t="n">
        <f aca="false">IF(-2*gravedad*M$11&gt;(vInicial*SIN($A124))^2,"",vInicial*COS($A124)/gravedad*(vInicial*SIN($A124)+SQRT((vInicial*SIN($A124))^2+2*gravedad*M$11)))</f>
        <v>8.69835954303689</v>
      </c>
      <c r="N124" s="27" t="n">
        <f aca="false">IF(-2*gravedad*N$11&gt;(vInicial*SIN($A124))^2,"",vInicial*COS($A124)/gravedad*(vInicial*SIN($A124)+SQRT((vInicial*SIN($A124))^2+2*gravedad*N$11)))</f>
        <v>8.7806869658775</v>
      </c>
      <c r="O124" s="27" t="n">
        <f aca="false">IF(-2*gravedad*O$11&gt;(vInicial*SIN($A124))^2,"",vInicial*COS($A124)/gravedad*(vInicial*SIN($A124)+SQRT((vInicial*SIN($A124))^2+2*gravedad*O$11)))</f>
        <v>8.86136087130845</v>
      </c>
      <c r="P124" s="27" t="n">
        <f aca="false">IF(-2*gravedad*P$11&gt;(vInicial*SIN($A124))^2,"",vInicial*COS($A124)/gravedad*(vInicial*SIN($A124)+SQRT((vInicial*SIN($A124))^2+2*gravedad*P$11)))</f>
        <v>8.94047706058826</v>
      </c>
      <c r="Q124" s="27" t="n">
        <f aca="false">IF(-2*gravedad*Q$11&gt;(vInicial*SIN($A124))^2,"",vInicial*COS($A124)/gravedad*(vInicial*SIN($A124)+SQRT((vInicial*SIN($A124))^2+2*gravedad*Q$11)))</f>
        <v>9.01812242659835</v>
      </c>
      <c r="R124" s="27" t="n">
        <f aca="false">IF(-2*gravedad*R$11&gt;(vInicial*SIN($A124))^2,"",vInicial*COS($A124)/gravedad*(vInicial*SIN($A124)+SQRT((vInicial*SIN($A124))^2+2*gravedad*R$11)))</f>
        <v>9.09437607215573</v>
      </c>
      <c r="S124" s="27" t="n">
        <f aca="false">IF(-2*gravedad*S$11&gt;(vInicial*SIN($A124))^2,"",vInicial*COS($A124)/gravedad*(vInicial*SIN($A124)+SQRT((vInicial*SIN($A124))^2+2*gravedad*S$11)))</f>
        <v>9.16931025405141</v>
      </c>
      <c r="T124" s="27" t="n">
        <f aca="false">IF(-2*gravedad*T$11&gt;(vInicial*SIN($A124))^2,"",vInicial*COS($A124)/gravedad*(vInicial*SIN($A124)+SQRT((vInicial*SIN($A124))^2+2*gravedad*T$11)))</f>
        <v>9.24299118490149</v>
      </c>
      <c r="U124" s="27" t="n">
        <f aca="false">IF(-2*gravedad*U$11&gt;(vInicial*SIN($A124))^2,"",vInicial*COS($A124)/gravedad*(vInicial*SIN($A124)+SQRT((vInicial*SIN($A124))^2+2*gravedad*U$11)))</f>
        <v>9.31547971814129</v>
      </c>
      <c r="V124" s="27" t="n">
        <f aca="false">IF(-2*gravedad*V$11&gt;(vInicial*SIN($A124))^2,"",vInicial*COS($A124)/gravedad*(vInicial*SIN($A124)+SQRT((vInicial*SIN($A124))^2+2*gravedad*V$11)))</f>
        <v>9.38683193632658</v>
      </c>
      <c r="W124" s="27" t="n">
        <f aca="false">IF(-2*gravedad*W$11&gt;(vInicial*SIN($A124))^2,"",vInicial*COS($A124)/gravedad*(vInicial*SIN($A124)+SQRT((vInicial*SIN($A124))^2+2*gravedad*W$11)))</f>
        <v>9.4570996589185</v>
      </c>
      <c r="X124" s="27" t="n">
        <f aca="false">IF(-2*gravedad*X$11&gt;(vInicial*SIN($A124))^2,"",vInicial*COS($A124)/gravedad*(vInicial*SIN($A124)+SQRT((vInicial*SIN($A124))^2+2*gravedad*X$11)))</f>
        <v>9.52633088262451</v>
      </c>
      <c r="Y124" s="27" t="n">
        <f aca="false">IF(-2*gravedad*Y$11&gt;(vInicial*SIN($A124))^2,"",vInicial*COS($A124)/gravedad*(vInicial*SIN($A124)+SQRT((vInicial*SIN($A124))^2+2*gravedad*Y$11)))</f>
        <v>9.59457016493125</v>
      </c>
      <c r="Z124" s="27" t="n">
        <f aca="false">IF(-2*gravedad*Z$11&gt;(vInicial*SIN($A124))^2,"",vInicial*COS($A124)/gravedad*(vInicial*SIN($A124)+SQRT((vInicial*SIN($A124))^2+2*gravedad*Z$11)))</f>
        <v>9.66185895953776</v>
      </c>
      <c r="AA124" s="27" t="n">
        <f aca="false">IF(-2*gravedad*AA$11&gt;(vInicial*SIN($A124))^2,"",vInicial*COS($A124)/gravedad*(vInicial*SIN($A124)+SQRT((vInicial*SIN($A124))^2+2*gravedad*AA$11)))</f>
        <v>9.72823591086264</v>
      </c>
      <c r="AB124" s="27" t="n">
        <f aca="false">IF(-2*gravedad*AB$11&gt;(vInicial*SIN($A124))^2,"",vInicial*COS($A124)/gravedad*(vInicial*SIN($A124)+SQRT((vInicial*SIN($A124))^2+2*gravedad*AB$11)))</f>
        <v>9.79373711356759</v>
      </c>
      <c r="AC124" s="27" t="n">
        <f aca="false">IF(-2*gravedad*AC$11&gt;(vInicial*SIN($A124))^2,"",vInicial*COS($A124)/gravedad*(vInicial*SIN($A124)+SQRT((vInicial*SIN($A124))^2+2*gravedad*AC$11)))</f>
        <v>9.85839634204625</v>
      </c>
      <c r="AD124" s="27" t="n">
        <f aca="false">IF(-2*gravedad*AD$11&gt;(vInicial*SIN($A124))^2,"",vInicial*COS($A124)/gravedad*(vInicial*SIN($A124)+SQRT((vInicial*SIN($A124))^2+2*gravedad*AD$11)))</f>
        <v>9.92224525402025</v>
      </c>
      <c r="AE124" s="27" t="n">
        <f aca="false">IF(-2*gravedad*AE$11&gt;(vInicial*SIN($A124))^2,"",vInicial*COS($A124)/gravedad*(vInicial*SIN($A124)+SQRT((vInicial*SIN($A124))^2+2*gravedad*AE$11)))</f>
        <v>9.98531357172638</v>
      </c>
      <c r="AF124" s="27" t="n">
        <f aca="false">IF(-2*gravedad*AF$11&gt;(vInicial*SIN($A124))^2,"",vInicial*COS($A124)/gravedad*(vInicial*SIN($A124)+SQRT((vInicial*SIN($A124))^2+2*gravedad*AF$11)))</f>
        <v>10.0476292436374</v>
      </c>
      <c r="AG124" s="27" t="n">
        <f aca="false">IF(-2*gravedad*AG$11&gt;(vInicial*SIN($A124))^2,"",vInicial*COS($A124)/gravedad*(vInicial*SIN($A124)+SQRT((vInicial*SIN($A124))^2+2*gravedad*AG$11)))</f>
        <v>10.1092185892131</v>
      </c>
      <c r="AH124" s="27" t="n">
        <f aca="false">IF(-2*gravedad*AH$11&gt;(vInicial*SIN($A124))^2,"",vInicial*COS($A124)/gravedad*(vInicial*SIN($A124)+SQRT((vInicial*SIN($A124))^2+2*gravedad*AH$11)))</f>
        <v>10.1701064288095</v>
      </c>
      <c r="AI124" s="27" t="n">
        <f aca="false">IF(-2*gravedad*AI$11&gt;(vInicial*SIN($A124))^2,"",vInicial*COS($A124)/gravedad*(vInicial*SIN($A124)+SQRT((vInicial*SIN($A124))^2+2*gravedad*AI$11)))</f>
        <v>10.2303162005628</v>
      </c>
      <c r="AJ124" s="27" t="n">
        <f aca="false">IF(-2*gravedad*AJ$11&gt;(vInicial*SIN($A124))^2,"",vInicial*COS($A124)/gravedad*(vInicial*SIN($A124)+SQRT((vInicial*SIN($A124))^2+2*gravedad*AJ$11)))</f>
        <v>10.2898700658124</v>
      </c>
      <c r="AK124" s="27" t="n">
        <f aca="false">IF(-2*gravedad*AK$11&gt;(vInicial*SIN($A124))^2,"",vInicial*COS($A124)/gravedad*(vInicial*SIN($A124)+SQRT((vInicial*SIN($A124))^2+2*gravedad*AK$11)))</f>
        <v>10.3487890044042</v>
      </c>
      <c r="AL124" s="27" t="n">
        <f aca="false">IF(-2*gravedad*AL$11&gt;(vInicial*SIN($A124))^2,"",vInicial*COS($A124)/gravedad*(vInicial*SIN($A124)+SQRT((vInicial*SIN($A124))^2+2*gravedad*AL$11)))</f>
        <v>10.4070929010396</v>
      </c>
      <c r="AM124" s="27" t="n">
        <f aca="false">IF(-2*gravedad*AM$11&gt;(vInicial*SIN($A124))^2,"",vInicial*COS($A124)/gravedad*(vInicial*SIN($A124)+SQRT((vInicial*SIN($A124))^2+2*gravedad*AM$11)))</f>
        <v>10.4648006236754</v>
      </c>
      <c r="AN124" s="27" t="n">
        <f aca="false">IF(-2*gravedad*AN$11&gt;(vInicial*SIN($A124))^2,"",vInicial*COS($A124)/gravedad*(vInicial*SIN($A124)+SQRT((vInicial*SIN($A124))^2+2*gravedad*AN$11)))</f>
        <v>10.5219300948519</v>
      </c>
      <c r="AO124" s="27" t="n">
        <f aca="false">IF(-2*gravedad*AO$11&gt;(vInicial*SIN($A124))^2,"",vInicial*COS($A124)/gravedad*(vInicial*SIN($A124)+SQRT((vInicial*SIN($A124))^2+2*gravedad*AO$11)))</f>
        <v>10.5784983567139</v>
      </c>
      <c r="AP124" s="27" t="n">
        <f aca="false">IF(-2*gravedad*AP$11&gt;(vInicial*SIN($A124))^2,"",vInicial*COS($A124)/gravedad*(vInicial*SIN($A124)+SQRT((vInicial*SIN($A124))^2+2*gravedad*AP$11)))</f>
        <v>10.6345216303925</v>
      </c>
      <c r="AQ124" s="27" t="n">
        <f aca="false">IF(-2*gravedad*AQ$11&gt;(vInicial*SIN($A124))^2,"",vInicial*COS($A124)/gravedad*(vInicial*SIN($A124)+SQRT((vInicial*SIN($A124))^2+2*gravedad*AQ$11)))</f>
        <v>10.6900153703342</v>
      </c>
      <c r="AR124" s="27" t="n">
        <f aca="false">IF(-2*gravedad*AR$11&gt;(vInicial*SIN($A124))^2,"",vInicial*COS($A124)/gravedad*(vInicial*SIN($A124)+SQRT((vInicial*SIN($A124))^2+2*gravedad*AR$11)))</f>
        <v>10.7449943140939</v>
      </c>
    </row>
    <row r="125" customFormat="false" ht="0.2" hidden="false" customHeight="true" outlineLevel="0" collapsed="false">
      <c r="A125" s="32" t="n">
        <f aca="false">RADIANS(B125)</f>
        <v>0.977384381116825</v>
      </c>
      <c r="B125" s="29" t="n">
        <f aca="false">B124+0.5</f>
        <v>56</v>
      </c>
      <c r="C125" s="33"/>
      <c r="D125" s="27" t="n">
        <f aca="false">IF(-2*gravedad*D$11&gt;(vInicial*SIN($A125))^2,"",vInicial*COS($A125)/gravedad*(vInicial*SIN($A125)+SQRT((vInicial*SIN($A125))^2+2*gravedad*D$11)))</f>
        <v>7.8313010818257</v>
      </c>
      <c r="E125" s="27" t="n">
        <f aca="false">IF(-2*gravedad*E$11&gt;(vInicial*SIN($A125))^2,"",vInicial*COS($A125)/gravedad*(vInicial*SIN($A125)+SQRT((vInicial*SIN($A125))^2+2*gravedad*E$11)))</f>
        <v>7.93255089514428</v>
      </c>
      <c r="F125" s="27" t="n">
        <f aca="false">IF(-2*gravedad*F$11&gt;(vInicial*SIN($A125))^2,"",vInicial*COS($A125)/gravedad*(vInicial*SIN($A125)+SQRT((vInicial*SIN($A125))^2+2*gravedad*F$11)))</f>
        <v>8.03069580262272</v>
      </c>
      <c r="G125" s="27" t="n">
        <f aca="false">IF(-2*gravedad*G$11&gt;(vInicial*SIN($A125))^2,"",vInicial*COS($A125)/gravedad*(vInicial*SIN($A125)+SQRT((vInicial*SIN($A125))^2+2*gravedad*G$11)))</f>
        <v>8.12600505327256</v>
      </c>
      <c r="H125" s="27" t="n">
        <f aca="false">IF(-2*gravedad*H$11&gt;(vInicial*SIN($A125))^2,"",vInicial*COS($A125)/gravedad*(vInicial*SIN($A125)+SQRT((vInicial*SIN($A125))^2+2*gravedad*H$11)))</f>
        <v>8.21871109487849</v>
      </c>
      <c r="I125" s="27" t="n">
        <f aca="false">IF(-2*gravedad*I$11&gt;(vInicial*SIN($A125))^2,"",vInicial*COS($A125)/gravedad*(vInicial*SIN($A125)+SQRT((vInicial*SIN($A125))^2+2*gravedad*I$11)))</f>
        <v>8.30901625323085</v>
      </c>
      <c r="J125" s="27" t="n">
        <f aca="false">IF(-2*gravedad*J$11&gt;(vInicial*SIN($A125))^2,"",vInicial*COS($A125)/gravedad*(vInicial*SIN($A125)+SQRT((vInicial*SIN($A125))^2+2*gravedad*J$11)))</f>
        <v>8.39709792914487</v>
      </c>
      <c r="K125" s="27" t="n">
        <f aca="false">IF(-2*gravedad*K$11&gt;(vInicial*SIN($A125))^2,"",vInicial*COS($A125)/gravedad*(vInicial*SIN($A125)+SQRT((vInicial*SIN($A125))^2+2*gravedad*K$11)))</f>
        <v>8.48311269649605</v>
      </c>
      <c r="L125" s="27" t="n">
        <f aca="false">IF(-2*gravedad*L$11&gt;(vInicial*SIN($A125))^2,"",vInicial*COS($A125)/gravedad*(vInicial*SIN($A125)+SQRT((vInicial*SIN($A125))^2+2*gravedad*L$11)))</f>
        <v>8.56719957263065</v>
      </c>
      <c r="M125" s="27" t="n">
        <f aca="false">IF(-2*gravedad*M$11&gt;(vInicial*SIN($A125))^2,"",vInicial*COS($A125)/gravedad*(vInicial*SIN($A125)+SQRT((vInicial*SIN($A125))^2+2*gravedad*M$11)))</f>
        <v>8.64948265670896</v>
      </c>
      <c r="N125" s="27" t="n">
        <f aca="false">IF(-2*gravedad*N$11&gt;(vInicial*SIN($A125))^2,"",vInicial*COS($A125)/gravedad*(vInicial*SIN($A125)+SQRT((vInicial*SIN($A125))^2+2*gravedad*N$11)))</f>
        <v>8.73007327916849</v>
      </c>
      <c r="O125" s="27" t="n">
        <f aca="false">IF(-2*gravedad*O$11&gt;(vInicial*SIN($A125))^2,"",vInicial*COS($A125)/gravedad*(vInicial*SIN($A125)+SQRT((vInicial*SIN($A125))^2+2*gravedad*O$11)))</f>
        <v>8.80907176866814</v>
      </c>
      <c r="P125" s="27" t="n">
        <f aca="false">IF(-2*gravedad*P$11&gt;(vInicial*SIN($A125))^2,"",vInicial*COS($A125)/gravedad*(vInicial*SIN($A125)+SQRT((vInicial*SIN($A125))^2+2*gravedad*P$11)))</f>
        <v>8.88656891656336</v>
      </c>
      <c r="Q125" s="27" t="n">
        <f aca="false">IF(-2*gravedad*Q$11&gt;(vInicial*SIN($A125))^2,"",vInicial*COS($A125)/gravedad*(vInicial*SIN($A125)+SQRT((vInicial*SIN($A125))^2+2*gravedad*Q$11)))</f>
        <v>8.96264719988657</v>
      </c>
      <c r="R125" s="27" t="n">
        <f aca="false">IF(-2*gravedad*R$11&gt;(vInicial*SIN($A125))^2,"",vInicial*COS($A125)/gravedad*(vInicial*SIN($A125)+SQRT((vInicial*SIN($A125))^2+2*gravedad*R$11)))</f>
        <v>9.03738180979229</v>
      </c>
      <c r="S125" s="27" t="n">
        <f aca="false">IF(-2*gravedad*S$11&gt;(vInicial*SIN($A125))^2,"",vInicial*COS($A125)/gravedad*(vInicial*SIN($A125)+SQRT((vInicial*SIN($A125))^2+2*gravedad*S$11)))</f>
        <v>9.11084152200131</v>
      </c>
      <c r="T125" s="27" t="n">
        <f aca="false">IF(-2*gravedad*T$11&gt;(vInicial*SIN($A125))^2,"",vInicial*COS($A125)/gravedad*(vInicial*SIN($A125)+SQRT((vInicial*SIN($A125))^2+2*gravedad*T$11)))</f>
        <v>9.18308943793658</v>
      </c>
      <c r="U125" s="27" t="n">
        <f aca="false">IF(-2*gravedad*U$11&gt;(vInicial*SIN($A125))^2,"",vInicial*COS($A125)/gravedad*(vInicial*SIN($A125)+SQRT((vInicial*SIN($A125))^2+2*gravedad*U$11)))</f>
        <v>9.25418361928147</v>
      </c>
      <c r="V125" s="27" t="n">
        <f aca="false">IF(-2*gravedad*V$11&gt;(vInicial*SIN($A125))^2,"",vInicial*COS($A125)/gravedad*(vInicial*SIN($A125)+SQRT((vInicial*SIN($A125))^2+2*gravedad*V$11)))</f>
        <v>9.32417763411431</v>
      </c>
      <c r="W125" s="27" t="n">
        <f aca="false">IF(-2*gravedad*W$11&gt;(vInicial*SIN($A125))^2,"",vInicial*COS($A125)/gravedad*(vInicial*SIN($A125)+SQRT((vInicial*SIN($A125))^2+2*gravedad*W$11)))</f>
        <v>9.39312102922852</v>
      </c>
      <c r="X125" s="27" t="n">
        <f aca="false">IF(-2*gravedad*X$11&gt;(vInicial*SIN($A125))^2,"",vInicial*COS($A125)/gravedad*(vInicial*SIN($A125)+SQRT((vInicial*SIN($A125))^2+2*gravedad*X$11)))</f>
        <v>9.46105974047742</v>
      </c>
      <c r="Y125" s="27" t="n">
        <f aca="false">IF(-2*gravedad*Y$11&gt;(vInicial*SIN($A125))^2,"",vInicial*COS($A125)/gravedad*(vInicial*SIN($A125)+SQRT((vInicial*SIN($A125))^2+2*gravedad*Y$11)))</f>
        <v>9.52803645080235</v>
      </c>
      <c r="Z125" s="27" t="n">
        <f aca="false">IF(-2*gravedad*Z$11&gt;(vInicial*SIN($A125))^2,"",vInicial*COS($A125)/gravedad*(vInicial*SIN($A125)+SQRT((vInicial*SIN($A125))^2+2*gravedad*Z$11)))</f>
        <v>9.59409090387261</v>
      </c>
      <c r="AA125" s="27" t="n">
        <f aca="false">IF(-2*gravedad*AA$11&gt;(vInicial*SIN($A125))^2,"",vInicial*COS($A125)/gravedad*(vInicial*SIN($A125)+SQRT((vInicial*SIN($A125))^2+2*gravedad*AA$11)))</f>
        <v>9.65926017988366</v>
      </c>
      <c r="AB125" s="27" t="n">
        <f aca="false">IF(-2*gravedad*AB$11&gt;(vInicial*SIN($A125))^2,"",vInicial*COS($A125)/gravedad*(vInicial*SIN($A125)+SQRT((vInicial*SIN($A125))^2+2*gravedad*AB$11)))</f>
        <v>9.72357893894848</v>
      </c>
      <c r="AC125" s="27" t="n">
        <f aca="false">IF(-2*gravedad*AC$11&gt;(vInicial*SIN($A125))^2,"",vInicial*COS($A125)/gravedad*(vInicial*SIN($A125)+SQRT((vInicial*SIN($A125))^2+2*gravedad*AC$11)))</f>
        <v>9.78707963661837</v>
      </c>
      <c r="AD125" s="27" t="n">
        <f aca="false">IF(-2*gravedad*AD$11&gt;(vInicial*SIN($A125))^2,"",vInicial*COS($A125)/gravedad*(vInicial*SIN($A125)+SQRT((vInicial*SIN($A125))^2+2*gravedad*AD$11)))</f>
        <v>9.8497927153371</v>
      </c>
      <c r="AE125" s="27" t="n">
        <f aca="false">IF(-2*gravedad*AE$11&gt;(vInicial*SIN($A125))^2,"",vInicial*COS($A125)/gravedad*(vInicial*SIN($A125)+SQRT((vInicial*SIN($A125))^2+2*gravedad*AE$11)))</f>
        <v>9.91174677503391</v>
      </c>
      <c r="AF125" s="27" t="n">
        <f aca="false">IF(-2*gravedad*AF$11&gt;(vInicial*SIN($A125))^2,"",vInicial*COS($A125)/gravedad*(vInicial*SIN($A125)+SQRT((vInicial*SIN($A125))^2+2*gravedad*AF$11)))</f>
        <v>9.972968725568</v>
      </c>
      <c r="AG125" s="27" t="n">
        <f aca="false">IF(-2*gravedad*AG$11&gt;(vInicial*SIN($A125))^2,"",vInicial*COS($A125)/gravedad*(vInicial*SIN($A125)+SQRT((vInicial*SIN($A125))^2+2*gravedad*AG$11)))</f>
        <v>10.03348392333</v>
      </c>
      <c r="AH125" s="27" t="n">
        <f aca="false">IF(-2*gravedad*AH$11&gt;(vInicial*SIN($A125))^2,"",vInicial*COS($A125)/gravedad*(vInicial*SIN($A125)+SQRT((vInicial*SIN($A125))^2+2*gravedad*AH$11)))</f>
        <v>10.0933162939673</v>
      </c>
      <c r="AI125" s="27" t="n">
        <f aca="false">IF(-2*gravedad*AI$11&gt;(vInicial*SIN($A125))^2,"",vInicial*COS($A125)/gravedad*(vInicial*SIN($A125)+SQRT((vInicial*SIN($A125))^2+2*gravedad*AI$11)))</f>
        <v>10.1524884429187</v>
      </c>
      <c r="AJ125" s="27" t="n">
        <f aca="false">IF(-2*gravedad*AJ$11&gt;(vInicial*SIN($A125))^2,"",vInicial*COS($A125)/gravedad*(vInicial*SIN($A125)+SQRT((vInicial*SIN($A125))^2+2*gravedad*AJ$11)))</f>
        <v>10.2110217552057</v>
      </c>
      <c r="AK125" s="27" t="n">
        <f aca="false">IF(-2*gravedad*AK$11&gt;(vInicial*SIN($A125))^2,"",vInicial*COS($A125)/gravedad*(vInicial*SIN($A125)+SQRT((vInicial*SIN($A125))^2+2*gravedad*AK$11)))</f>
        <v>10.2689364857302</v>
      </c>
      <c r="AL125" s="27" t="n">
        <f aca="false">IF(-2*gravedad*AL$11&gt;(vInicial*SIN($A125))^2,"",vInicial*COS($A125)/gravedad*(vInicial*SIN($A125)+SQRT((vInicial*SIN($A125))^2+2*gravedad*AL$11)))</f>
        <v>10.3262518411599</v>
      </c>
      <c r="AM125" s="27" t="n">
        <f aca="false">IF(-2*gravedad*AM$11&gt;(vInicial*SIN($A125))^2,"",vInicial*COS($A125)/gravedad*(vInicial*SIN($A125)+SQRT((vInicial*SIN($A125))^2+2*gravedad*AM$11)))</f>
        <v>10.3829860543397</v>
      </c>
      <c r="AN125" s="27" t="n">
        <f aca="false">IF(-2*gravedad*AN$11&gt;(vInicial*SIN($A125))^2,"",vInicial*COS($A125)/gravedad*(vInicial*SIN($A125)+SQRT((vInicial*SIN($A125))^2+2*gravedad*AN$11)))</f>
        <v>10.4391564520456</v>
      </c>
      <c r="AO125" s="27" t="n">
        <f aca="false">IF(-2*gravedad*AO$11&gt;(vInicial*SIN($A125))^2,"",vInicial*COS($A125)/gravedad*(vInicial*SIN($A125)+SQRT((vInicial*SIN($A125))^2+2*gravedad*AO$11)))</f>
        <v>10.4947795167966</v>
      </c>
      <c r="AP125" s="27" t="n">
        <f aca="false">IF(-2*gravedad*AP$11&gt;(vInicial*SIN($A125))^2,"",vInicial*COS($A125)/gravedad*(vInicial*SIN($A125)+SQRT((vInicial*SIN($A125))^2+2*gravedad*AP$11)))</f>
        <v>10.5498709433477</v>
      </c>
      <c r="AQ125" s="27" t="n">
        <f aca="false">IF(-2*gravedad*AQ$11&gt;(vInicial*SIN($A125))^2,"",vInicial*COS($A125)/gravedad*(vInicial*SIN($A125)+SQRT((vInicial*SIN($A125))^2+2*gravedad*AQ$11)))</f>
        <v>10.6044456904139</v>
      </c>
      <c r="AR125" s="27" t="n">
        <f aca="false">IF(-2*gravedad*AR$11&gt;(vInicial*SIN($A125))^2,"",vInicial*COS($A125)/gravedad*(vInicial*SIN($A125)+SQRT((vInicial*SIN($A125))^2+2*gravedad*AR$11)))</f>
        <v>10.6585180281077</v>
      </c>
    </row>
    <row r="126" customFormat="false" ht="0.2" hidden="false" customHeight="true" outlineLevel="0" collapsed="false">
      <c r="A126" s="32" t="n">
        <f aca="false">RADIANS(B126)</f>
        <v>0.986111027376796</v>
      </c>
      <c r="B126" s="29" t="n">
        <f aca="false">B125+0.5</f>
        <v>56.5</v>
      </c>
      <c r="C126" s="33"/>
      <c r="D126" s="27" t="n">
        <f aca="false">IF(-2*gravedad*D$11&gt;(vInicial*SIN($A126))^2,"",vInicial*COS($A126)/gravedad*(vInicial*SIN($A126)+SQRT((vInicial*SIN($A126))^2+2*gravedad*D$11)))</f>
        <v>7.79848739494455</v>
      </c>
      <c r="E126" s="27" t="n">
        <f aca="false">IF(-2*gravedad*E$11&gt;(vInicial*SIN($A126))^2,"",vInicial*COS($A126)/gravedad*(vInicial*SIN($A126)+SQRT((vInicial*SIN($A126))^2+2*gravedad*E$11)))</f>
        <v>7.89712798871914</v>
      </c>
      <c r="F126" s="27" t="n">
        <f aca="false">IF(-2*gravedad*F$11&gt;(vInicial*SIN($A126))^2,"",vInicial*COS($A126)/gravedad*(vInicial*SIN($A126)+SQRT((vInicial*SIN($A126))^2+2*gravedad*F$11)))</f>
        <v>7.99281817658997</v>
      </c>
      <c r="G126" s="27" t="n">
        <f aca="false">IF(-2*gravedad*G$11&gt;(vInicial*SIN($A126))^2,"",vInicial*COS($A126)/gravedad*(vInicial*SIN($A126)+SQRT((vInicial*SIN($A126))^2+2*gravedad*G$11)))</f>
        <v>8.08580786039071</v>
      </c>
      <c r="H126" s="27" t="n">
        <f aca="false">IF(-2*gravedad*H$11&gt;(vInicial*SIN($A126))^2,"",vInicial*COS($A126)/gravedad*(vInicial*SIN($A126)+SQRT((vInicial*SIN($A126))^2+2*gravedad*H$11)))</f>
        <v>8.17631353746615</v>
      </c>
      <c r="I126" s="27" t="n">
        <f aca="false">IF(-2*gravedad*I$11&gt;(vInicial*SIN($A126))^2,"",vInicial*COS($A126)/gravedad*(vInicial*SIN($A126)+SQRT((vInicial*SIN($A126))^2+2*gravedad*I$11)))</f>
        <v>8.26452423657048</v>
      </c>
      <c r="J126" s="27" t="n">
        <f aca="false">IF(-2*gravedad*J$11&gt;(vInicial*SIN($A126))^2,"",vInicial*COS($A126)/gravedad*(vInicial*SIN($A126)+SQRT((vInicial*SIN($A126))^2+2*gravedad*J$11)))</f>
        <v>8.35060616275155</v>
      </c>
      <c r="K126" s="27" t="n">
        <f aca="false">IF(-2*gravedad*K$11&gt;(vInicial*SIN($A126))^2,"",vInicial*COS($A126)/gravedad*(vInicial*SIN($A126)+SQRT((vInicial*SIN($A126))^2+2*gravedad*K$11)))</f>
        <v>8.43470637866886</v>
      </c>
      <c r="L126" s="27" t="n">
        <f aca="false">IF(-2*gravedad*L$11&gt;(vInicial*SIN($A126))^2,"",vInicial*COS($A126)/gravedad*(vInicial*SIN($A126)+SQRT((vInicial*SIN($A126))^2+2*gravedad*L$11)))</f>
        <v>8.51695575594391</v>
      </c>
      <c r="M126" s="27" t="n">
        <f aca="false">IF(-2*gravedad*M$11&gt;(vInicial*SIN($A126))^2,"",vInicial*COS($A126)/gravedad*(vInicial*SIN($A126)+SQRT((vInicial*SIN($A126))^2+2*gravedad*M$11)))</f>
        <v>8.59747136602481</v>
      </c>
      <c r="N126" s="27" t="n">
        <f aca="false">IF(-2*gravedad*N$11&gt;(vInicial*SIN($A126))^2,"",vInicial*COS($A126)/gravedad*(vInicial*SIN($A126)+SQRT((vInicial*SIN($A126))^2+2*gravedad*N$11)))</f>
        <v>8.67635843541717</v>
      </c>
      <c r="O126" s="27" t="n">
        <f aca="false">IF(-2*gravedad*O$11&gt;(vInicial*SIN($A126))^2,"",vInicial*COS($A126)/gravedad*(vInicial*SIN($A126)+SQRT((vInicial*SIN($A126))^2+2*gravedad*O$11)))</f>
        <v>8.75371195853829</v>
      </c>
      <c r="P126" s="27" t="n">
        <f aca="false">IF(-2*gravedad*P$11&gt;(vInicial*SIN($A126))^2,"",vInicial*COS($A126)/gravedad*(vInicial*SIN($A126)+SQRT((vInicial*SIN($A126))^2+2*gravedad*P$11)))</f>
        <v>8.82961803873829</v>
      </c>
      <c r="Q126" s="27" t="n">
        <f aca="false">IF(-2*gravedad*Q$11&gt;(vInicial*SIN($A126))^2,"",vInicial*COS($A126)/gravedad*(vInicial*SIN($A126)+SQRT((vInicial*SIN($A126))^2+2*gravedad*Q$11)))</f>
        <v>8.90415501147174</v>
      </c>
      <c r="R126" s="27" t="n">
        <f aca="false">IF(-2*gravedad*R$11&gt;(vInicial*SIN($A126))^2,"",vInicial*COS($A126)/gravedad*(vInicial*SIN($A126)+SQRT((vInicial*SIN($A126))^2+2*gravedad*R$11)))</f>
        <v>8.97739439137312</v>
      </c>
      <c r="S126" s="27" t="n">
        <f aca="false">IF(-2*gravedad*S$11&gt;(vInicial*SIN($A126))^2,"",vInicial*COS($A126)/gravedad*(vInicial*SIN($A126)+SQRT((vInicial*SIN($A126))^2+2*gravedad*S$11)))</f>
        <v>9.04940167584916</v>
      </c>
      <c r="T126" s="27" t="n">
        <f aca="false">IF(-2*gravedad*T$11&gt;(vInicial*SIN($A126))^2,"",vInicial*COS($A126)/gravedad*(vInicial*SIN($A126)+SQRT((vInicial*SIN($A126))^2+2*gravedad*T$11)))</f>
        <v>9.12023703089477</v>
      </c>
      <c r="U126" s="27" t="n">
        <f aca="false">IF(-2*gravedad*U$11&gt;(vInicial*SIN($A126))^2,"",vInicial*COS($A126)/gravedad*(vInicial*SIN($A126)+SQRT((vInicial*SIN($A126))^2+2*gravedad*U$11)))</f>
        <v>9.18995587956696</v>
      </c>
      <c r="V126" s="27" t="n">
        <f aca="false">IF(-2*gravedad*V$11&gt;(vInicial*SIN($A126))^2,"",vInicial*COS($A126)/gravedad*(vInicial*SIN($A126)+SQRT((vInicial*SIN($A126))^2+2*gravedad*V$11)))</f>
        <v>9.25860940948905</v>
      </c>
      <c r="W126" s="27" t="n">
        <f aca="false">IF(-2*gravedad*W$11&gt;(vInicial*SIN($A126))^2,"",vInicial*COS($A126)/gravedad*(vInicial*SIN($A126)+SQRT((vInicial*SIN($A126))^2+2*gravedad*W$11)))</f>
        <v>9.32624501259923</v>
      </c>
      <c r="X126" s="27" t="n">
        <f aca="false">IF(-2*gravedad*X$11&gt;(vInicial*SIN($A126))^2,"",vInicial*COS($A126)/gravedad*(vInicial*SIN($A126)+SQRT((vInicial*SIN($A126))^2+2*gravedad*X$11)))</f>
        <v>9.39290666788205</v>
      </c>
      <c r="Y126" s="27" t="n">
        <f aca="false">IF(-2*gravedad*Y$11&gt;(vInicial*SIN($A126))^2,"",vInicial*COS($A126)/gravedad*(vInicial*SIN($A126)+SQRT((vInicial*SIN($A126))^2+2*gravedad*Y$11)))</f>
        <v>9.45863527586625</v>
      </c>
      <c r="Z126" s="27" t="n">
        <f aca="false">IF(-2*gravedad*Z$11&gt;(vInicial*SIN($A126))^2,"",vInicial*COS($A126)/gravedad*(vInicial*SIN($A126)+SQRT((vInicial*SIN($A126))^2+2*gravedad*Z$11)))</f>
        <v>9.52346895211668</v>
      </c>
      <c r="AA126" s="27" t="n">
        <f aca="false">IF(-2*gravedad*AA$11&gt;(vInicial*SIN($A126))^2,"",vInicial*COS($A126)/gravedad*(vInicial*SIN($A126)+SQRT((vInicial*SIN($A126))^2+2*gravedad*AA$11)))</f>
        <v>9.58744328570178</v>
      </c>
      <c r="AB126" s="27" t="n">
        <f aca="false">IF(-2*gravedad*AB$11&gt;(vInicial*SIN($A126))^2,"",vInicial*COS($A126)/gravedad*(vInicial*SIN($A126)+SQRT((vInicial*SIN($A126))^2+2*gravedad*AB$11)))</f>
        <v>9.65059156761373</v>
      </c>
      <c r="AC126" s="27" t="n">
        <f aca="false">IF(-2*gravedad*AC$11&gt;(vInicial*SIN($A126))^2,"",vInicial*COS($A126)/gravedad*(vInicial*SIN($A126)+SQRT((vInicial*SIN($A126))^2+2*gravedad*AC$11)))</f>
        <v>9.71294499330324</v>
      </c>
      <c r="AD126" s="27" t="n">
        <f aca="false">IF(-2*gravedad*AD$11&gt;(vInicial*SIN($A126))^2,"",vInicial*COS($A126)/gravedad*(vInicial*SIN($A126)+SQRT((vInicial*SIN($A126))^2+2*gravedad*AD$11)))</f>
        <v>9.77453284282661</v>
      </c>
      <c r="AE126" s="27" t="n">
        <f aca="false">IF(-2*gravedad*AE$11&gt;(vInicial*SIN($A126))^2,"",vInicial*COS($A126)/gravedad*(vInicial*SIN($A126)+SQRT((vInicial*SIN($A126))^2+2*gravedad*AE$11)))</f>
        <v>9.83538264155722</v>
      </c>
      <c r="AF126" s="27" t="n">
        <f aca="false">IF(-2*gravedad*AF$11&gt;(vInicial*SIN($A126))^2,"",vInicial*COS($A126)/gravedad*(vInicial*SIN($A126)+SQRT((vInicial*SIN($A126))^2+2*gravedad*AF$11)))</f>
        <v>9.89552030396455</v>
      </c>
      <c r="AG126" s="27" t="n">
        <f aca="false">IF(-2*gravedad*AG$11&gt;(vInicial*SIN($A126))^2,"",vInicial*COS($A126)/gravedad*(vInicial*SIN($A126)+SQRT((vInicial*SIN($A126))^2+2*gravedad*AG$11)))</f>
        <v>9.9549702625914</v>
      </c>
      <c r="AH126" s="27" t="n">
        <f aca="false">IF(-2*gravedad*AH$11&gt;(vInicial*SIN($A126))^2,"",vInicial*COS($A126)/gravedad*(vInicial*SIN($A126)+SQRT((vInicial*SIN($A126))^2+2*gravedad*AH$11)))</f>
        <v>10.0137555840502</v>
      </c>
      <c r="AI126" s="27" t="n">
        <f aca="false">IF(-2*gravedad*AI$11&gt;(vInicial*SIN($A126))^2,"",vInicial*COS($A126)/gravedad*(vInicial*SIN($A126)+SQRT((vInicial*SIN($A126))^2+2*gravedad*AI$11)))</f>
        <v>10.0718980736001</v>
      </c>
      <c r="AJ126" s="27" t="n">
        <f aca="false">IF(-2*gravedad*AJ$11&gt;(vInicial*SIN($A126))^2,"",vInicial*COS($A126)/gravedad*(vInicial*SIN($A126)+SQRT((vInicial*SIN($A126))^2+2*gravedad*AJ$11)))</f>
        <v>10.1294183696505</v>
      </c>
      <c r="AK126" s="27" t="n">
        <f aca="false">IF(-2*gravedad*AK$11&gt;(vInicial*SIN($A126))^2,"",vInicial*COS($A126)/gravedad*(vInicial*SIN($A126)+SQRT((vInicial*SIN($A126))^2+2*gravedad*AK$11)))</f>
        <v>10.1863360293503</v>
      </c>
      <c r="AL126" s="27" t="n">
        <f aca="false">IF(-2*gravedad*AL$11&gt;(vInicial*SIN($A126))^2,"",vInicial*COS($A126)/gravedad*(vInicial*SIN($A126)+SQRT((vInicial*SIN($A126))^2+2*gravedad*AL$11)))</f>
        <v>10.2426696062719</v>
      </c>
      <c r="AM126" s="27" t="n">
        <f aca="false">IF(-2*gravedad*AM$11&gt;(vInicial*SIN($A126))^2,"",vInicial*COS($A126)/gravedad*(vInicial*SIN($A126)+SQRT((vInicial*SIN($A126))^2+2*gravedad*AM$11)))</f>
        <v>10.2984367210621</v>
      </c>
      <c r="AN126" s="27" t="n">
        <f aca="false">IF(-2*gravedad*AN$11&gt;(vInicial*SIN($A126))^2,"",vInicial*COS($A126)/gravedad*(vInicial*SIN($A126)+SQRT((vInicial*SIN($A126))^2+2*gravedad*AN$11)))</f>
        <v>10.3536541258251</v>
      </c>
      <c r="AO126" s="27" t="n">
        <f aca="false">IF(-2*gravedad*AO$11&gt;(vInicial*SIN($A126))^2,"",vInicial*COS($A126)/gravedad*(vInicial*SIN($A126)+SQRT((vInicial*SIN($A126))^2+2*gravedad*AO$11)))</f>
        <v>10.408337762902</v>
      </c>
      <c r="AP126" s="27" t="n">
        <f aca="false">IF(-2*gravedad*AP$11&gt;(vInicial*SIN($A126))^2,"",vInicial*COS($A126)/gravedad*(vInicial*SIN($A126)+SQRT((vInicial*SIN($A126))^2+2*gravedad*AP$11)))</f>
        <v>10.4625028186332</v>
      </c>
      <c r="AQ126" s="27" t="n">
        <f aca="false">IF(-2*gravedad*AQ$11&gt;(vInicial*SIN($A126))^2,"",vInicial*COS($A126)/gravedad*(vInicial*SIN($A126)+SQRT((vInicial*SIN($A126))^2+2*gravedad*AQ$11)))</f>
        <v>10.5161637726169</v>
      </c>
      <c r="AR126" s="27" t="n">
        <f aca="false">IF(-2*gravedad*AR$11&gt;(vInicial*SIN($A126))^2,"",vInicial*COS($A126)/gravedad*(vInicial*SIN($A126)+SQRT((vInicial*SIN($A126))^2+2*gravedad*AR$11)))</f>
        <v>10.5693344429152</v>
      </c>
    </row>
    <row r="127" customFormat="false" ht="0.2" hidden="false" customHeight="true" outlineLevel="0" collapsed="false">
      <c r="A127" s="32" t="n">
        <f aca="false">RADIANS(B127)</f>
        <v>0.994837673636768</v>
      </c>
      <c r="B127" s="29" t="n">
        <f aca="false">B126+0.5</f>
        <v>57</v>
      </c>
      <c r="C127" s="33"/>
      <c r="D127" s="27" t="n">
        <f aca="false">IF(-2*gravedad*D$11&gt;(vInicial*SIN($A127))^2,"",vInicial*COS($A127)/gravedad*(vInicial*SIN($A127)+SQRT((vInicial*SIN($A127))^2+2*gravedad*D$11)))</f>
        <v>7.76207570799022</v>
      </c>
      <c r="E127" s="27" t="n">
        <f aca="false">IF(-2*gravedad*E$11&gt;(vInicial*SIN($A127))^2,"",vInicial*COS($A127)/gravedad*(vInicial*SIN($A127)+SQRT((vInicial*SIN($A127))^2+2*gravedad*E$11)))</f>
        <v>7.85819110774399</v>
      </c>
      <c r="F127" s="27" t="n">
        <f aca="false">IF(-2*gravedad*F$11&gt;(vInicial*SIN($A127))^2,"",vInicial*COS($A127)/gravedad*(vInicial*SIN($A127)+SQRT((vInicial*SIN($A127))^2+2*gravedad*F$11)))</f>
        <v>7.95150022246981</v>
      </c>
      <c r="G127" s="27" t="n">
        <f aca="false">IF(-2*gravedad*G$11&gt;(vInicial*SIN($A127))^2,"",vInicial*COS($A127)/gravedad*(vInicial*SIN($A127)+SQRT((vInicial*SIN($A127))^2+2*gravedad*G$11)))</f>
        <v>8.04223538453086</v>
      </c>
      <c r="H127" s="27" t="n">
        <f aca="false">IF(-2*gravedad*H$11&gt;(vInicial*SIN($A127))^2,"",vInicial*COS($A127)/gravedad*(vInicial*SIN($A127)+SQRT((vInicial*SIN($A127))^2+2*gravedad*H$11)))</f>
        <v>8.13059853474471</v>
      </c>
      <c r="I127" s="27" t="n">
        <f aca="false">IF(-2*gravedad*I$11&gt;(vInicial*SIN($A127))^2,"",vInicial*COS($A127)/gravedad*(vInicial*SIN($A127)+SQRT((vInicial*SIN($A127))^2+2*gravedad*I$11)))</f>
        <v>8.21676651302465</v>
      </c>
      <c r="J127" s="27" t="n">
        <f aca="false">IF(-2*gravedad*J$11&gt;(vInicial*SIN($A127))^2,"",vInicial*COS($A127)/gravedad*(vInicial*SIN($A127)+SQRT((vInicial*SIN($A127))^2+2*gravedad*J$11)))</f>
        <v>8.30089522065774</v>
      </c>
      <c r="K127" s="27" t="n">
        <f aca="false">IF(-2*gravedad*K$11&gt;(vInicial*SIN($A127))^2,"",vInicial*COS($A127)/gravedad*(vInicial*SIN($A127)+SQRT((vInicial*SIN($A127))^2+2*gravedad*K$11)))</f>
        <v>8.38312293511191</v>
      </c>
      <c r="L127" s="27" t="n">
        <f aca="false">IF(-2*gravedad*L$11&gt;(vInicial*SIN($A127))^2,"",vInicial*COS($A127)/gravedad*(vInicial*SIN($A127)+SQRT((vInicial*SIN($A127))^2+2*gravedad*L$11)))</f>
        <v>8.46357297918635</v>
      </c>
      <c r="M127" s="27" t="n">
        <f aca="false">IF(-2*gravedad*M$11&gt;(vInicial*SIN($A127))^2,"",vInicial*COS($A127)/gravedad*(vInicial*SIN($A127)+SQRT((vInicial*SIN($A127))^2+2*gravedad*M$11)))</f>
        <v>8.54235589186717</v>
      </c>
      <c r="N127" s="27" t="n">
        <f aca="false">IF(-2*gravedad*N$11&gt;(vInicial*SIN($A127))^2,"",vInicial*COS($A127)/gravedad*(vInicial*SIN($A127)+SQRT((vInicial*SIN($A127))^2+2*gravedad*N$11)))</f>
        <v>8.6195712100782</v>
      </c>
      <c r="O127" s="27" t="n">
        <f aca="false">IF(-2*gravedad*O$11&gt;(vInicial*SIN($A127))^2,"",vInicial*COS($A127)/gravedad*(vInicial*SIN($A127)+SQRT((vInicial*SIN($A127))^2+2*gravedad*O$11)))</f>
        <v>8.69530894331845</v>
      </c>
      <c r="P127" s="27" t="n">
        <f aca="false">IF(-2*gravedad*P$11&gt;(vInicial*SIN($A127))^2,"",vInicial*COS($A127)/gravedad*(vInicial*SIN($A127)+SQRT((vInicial*SIN($A127))^2+2*gravedad*P$11)))</f>
        <v>8.76965080350955</v>
      </c>
      <c r="Q127" s="27" t="n">
        <f aca="false">IF(-2*gravedad*Q$11&gt;(vInicial*SIN($A127))^2,"",vInicial*COS($A127)/gravedad*(vInicial*SIN($A127)+SQRT((vInicial*SIN($A127))^2+2*gravedad*Q$11)))</f>
        <v>8.84267123795888</v>
      </c>
      <c r="R127" s="27" t="n">
        <f aca="false">IF(-2*gravedad*R$11&gt;(vInicial*SIN($A127))^2,"",vInicial*COS($A127)/gravedad*(vInicial*SIN($A127)+SQRT((vInicial*SIN($A127))^2+2*gravedad*R$11)))</f>
        <v>8.91443830264373</v>
      </c>
      <c r="S127" s="27" t="n">
        <f aca="false">IF(-2*gravedad*S$11&gt;(vInicial*SIN($A127))^2,"",vInicial*COS($A127)/gravedad*(vInicial*SIN($A127)+SQRT((vInicial*SIN($A127))^2+2*gravedad*S$11)))</f>
        <v>8.98501440498744</v>
      </c>
      <c r="T127" s="27" t="n">
        <f aca="false">IF(-2*gravedad*T$11&gt;(vInicial*SIN($A127))^2,"",vInicial*COS($A127)/gravedad*(vInicial*SIN($A127)+SQRT((vInicial*SIN($A127))^2+2*gravedad*T$11)))</f>
        <v>9.05445693920228</v>
      </c>
      <c r="U127" s="27" t="n">
        <f aca="false">IF(-2*gravedad*U$11&gt;(vInicial*SIN($A127))^2,"",vInicial*COS($A127)/gravedad*(vInicial*SIN($A127)+SQRT((vInicial*SIN($A127))^2+2*gravedad*U$11)))</f>
        <v>9.12281883260184</v>
      </c>
      <c r="V127" s="27" t="n">
        <f aca="false">IF(-2*gravedad*V$11&gt;(vInicial*SIN($A127))^2,"",vInicial*COS($A127)/gravedad*(vInicial*SIN($A127)+SQRT((vInicial*SIN($A127))^2+2*gravedad*V$11)))</f>
        <v>9.19014901767234</v>
      </c>
      <c r="W127" s="27" t="n">
        <f aca="false">IF(-2*gravedad*W$11&gt;(vInicial*SIN($A127))^2,"",vInicial*COS($A127)/gravedad*(vInicial*SIN($A127)+SQRT((vInicial*SIN($A127))^2+2*gravedad*W$11)))</f>
        <v>9.25649284187366</v>
      </c>
      <c r="X127" s="27" t="n">
        <f aca="false">IF(-2*gravedad*X$11&gt;(vInicial*SIN($A127))^2,"",vInicial*COS($A127)/gravedad*(vInicial*SIN($A127)+SQRT((vInicial*SIN($A127))^2+2*gravedad*X$11)))</f>
        <v>9.3218924249245</v>
      </c>
      <c r="Y127" s="27" t="n">
        <f aca="false">IF(-2*gravedad*Y$11&gt;(vInicial*SIN($A127))^2,"",vInicial*COS($A127)/gravedad*(vInicial*SIN($A127)+SQRT((vInicial*SIN($A127))^2+2*gravedad*Y$11)))</f>
        <v>9.3863869715701</v>
      </c>
      <c r="Z127" s="27" t="n">
        <f aca="false">IF(-2*gravedad*Z$11&gt;(vInicial*SIN($A127))^2,"",vInicial*COS($A127)/gravedad*(vInicial*SIN($A127)+SQRT((vInicial*SIN($A127))^2+2*gravedad*Z$11)))</f>
        <v>9.45001304642996</v>
      </c>
      <c r="AA127" s="27" t="n">
        <f aca="false">IF(-2*gravedad*AA$11&gt;(vInicial*SIN($A127))^2,"",vInicial*COS($A127)/gravedad*(vInicial*SIN($A127)+SQRT((vInicial*SIN($A127))^2+2*gravedad*AA$11)))</f>
        <v>9.51280481639756</v>
      </c>
      <c r="AB127" s="27" t="n">
        <f aca="false">IF(-2*gravedad*AB$11&gt;(vInicial*SIN($A127))^2,"",vInicial*COS($A127)/gravedad*(vInicial*SIN($A127)+SQRT((vInicial*SIN($A127))^2+2*gravedad*AB$11)))</f>
        <v>9.57479426515504</v>
      </c>
      <c r="AC127" s="27" t="n">
        <f aca="false">IF(-2*gravedad*AC$11&gt;(vInicial*SIN($A127))^2,"",vInicial*COS($A127)/gravedad*(vInicial*SIN($A127)+SQRT((vInicial*SIN($A127))^2+2*gravedad*AC$11)))</f>
        <v>9.63601138362578</v>
      </c>
      <c r="AD127" s="27" t="n">
        <f aca="false">IF(-2*gravedad*AD$11&gt;(vInicial*SIN($A127))^2,"",vInicial*COS($A127)/gravedad*(vInicial*SIN($A127)+SQRT((vInicial*SIN($A127))^2+2*gravedad*AD$11)))</f>
        <v>9.69648433958392</v>
      </c>
      <c r="AE127" s="27" t="n">
        <f aca="false">IF(-2*gravedad*AE$11&gt;(vInicial*SIN($A127))^2,"",vInicial*COS($A127)/gravedad*(vInicial*SIN($A127)+SQRT((vInicial*SIN($A127))^2+2*gravedad*AE$11)))</f>
        <v>9.75623962914275</v>
      </c>
      <c r="AF127" s="27" t="n">
        <f aca="false">IF(-2*gravedad*AF$11&gt;(vInicial*SIN($A127))^2,"",vInicial*COS($A127)/gravedad*(vInicial*SIN($A127)+SQRT((vInicial*SIN($A127))^2+2*gravedad*AF$11)))</f>
        <v>9.81530221243346</v>
      </c>
      <c r="AG127" s="27" t="n">
        <f aca="false">IF(-2*gravedad*AG$11&gt;(vInicial*SIN($A127))^2,"",vInicial*COS($A127)/gravedad*(vInicial*SIN($A127)+SQRT((vInicial*SIN($A127))^2+2*gravedad*AG$11)))</f>
        <v>9.87369563544537</v>
      </c>
      <c r="AH127" s="27" t="n">
        <f aca="false">IF(-2*gravedad*AH$11&gt;(vInicial*SIN($A127))^2,"",vInicial*COS($A127)/gravedad*(vInicial*SIN($A127)+SQRT((vInicial*SIN($A127))^2+2*gravedad*AH$11)))</f>
        <v>9.9314421397145</v>
      </c>
      <c r="AI127" s="27" t="n">
        <f aca="false">IF(-2*gravedad*AI$11&gt;(vInicial*SIN($A127))^2,"",vInicial*COS($A127)/gravedad*(vInicial*SIN($A127)+SQRT((vInicial*SIN($A127))^2+2*gravedad*AI$11)))</f>
        <v>9.98856276130979</v>
      </c>
      <c r="AJ127" s="27" t="n">
        <f aca="false">IF(-2*gravedad*AJ$11&gt;(vInicial*SIN($A127))^2,"",vInicial*COS($A127)/gravedad*(vInicial*SIN($A127)+SQRT((vInicial*SIN($A127))^2+2*gravedad*AJ$11)))</f>
        <v>10.0450774203663</v>
      </c>
      <c r="AK127" s="27" t="n">
        <f aca="false">IF(-2*gravedad*AK$11&gt;(vInicial*SIN($A127))^2,"",vInicial*COS($A127)/gravedad*(vInicial*SIN($A127)+SQRT((vInicial*SIN($A127))^2+2*gravedad*AK$11)))</f>
        <v>10.1010050022454</v>
      </c>
      <c r="AL127" s="27" t="n">
        <f aca="false">IF(-2*gravedad*AL$11&gt;(vInicial*SIN($A127))^2,"",vInicial*COS($A127)/gravedad*(vInicial*SIN($A127)+SQRT((vInicial*SIN($A127))^2+2*gravedad*AL$11)))</f>
        <v>10.1563634312609</v>
      </c>
      <c r="AM127" s="27" t="n">
        <f aca="false">IF(-2*gravedad*AM$11&gt;(vInicial*SIN($A127))^2,"",vInicial*COS($A127)/gravedad*(vInicial*SIN($A127)+SQRT((vInicial*SIN($A127))^2+2*gravedad*AM$11)))</f>
        <v>10.2111697377845</v>
      </c>
      <c r="AN127" s="27" t="n">
        <f aca="false">IF(-2*gravedad*AN$11&gt;(vInicial*SIN($A127))^2,"",vInicial*COS($A127)/gravedad*(vInicial*SIN($A127)+SQRT((vInicial*SIN($A127))^2+2*gravedad*AN$11)))</f>
        <v>10.2654401194455</v>
      </c>
      <c r="AO127" s="27" t="n">
        <f aca="false">IF(-2*gravedad*AO$11&gt;(vInicial*SIN($A127))^2,"",vInicial*COS($A127)/gravedad*(vInicial*SIN($A127)+SQRT((vInicial*SIN($A127))^2+2*gravedad*AO$11)))</f>
        <v>10.3191899970463</v>
      </c>
      <c r="AP127" s="27" t="n">
        <f aca="false">IF(-2*gravedad*AP$11&gt;(vInicial*SIN($A127))^2,"",vInicial*COS($A127)/gravedad*(vInicial*SIN($A127)+SQRT((vInicial*SIN($A127))^2+2*gravedad*AP$11)))</f>
        <v>10.3724340657414</v>
      </c>
      <c r="AQ127" s="27" t="n">
        <f aca="false">IF(-2*gravedad*AQ$11&gt;(vInicial*SIN($A127))^2,"",vInicial*COS($A127)/gravedad*(vInicial*SIN($A127)+SQRT((vInicial*SIN($A127))^2+2*gravedad*AQ$11)))</f>
        <v>10.4251863419613</v>
      </c>
      <c r="AR127" s="27" t="n">
        <f aca="false">IF(-2*gravedad*AR$11&gt;(vInicial*SIN($A127))^2,"",vInicial*COS($A127)/gravedad*(vInicial*SIN($A127)+SQRT((vInicial*SIN($A127))^2+2*gravedad*AR$11)))</f>
        <v>10.4774602065053</v>
      </c>
    </row>
    <row r="128" customFormat="false" ht="0.2" hidden="false" customHeight="true" outlineLevel="0" collapsed="false">
      <c r="A128" s="32" t="n">
        <f aca="false">RADIANS(B128)</f>
        <v>1.00356431989674</v>
      </c>
      <c r="B128" s="29" t="n">
        <f aca="false">B127+0.5</f>
        <v>57.5</v>
      </c>
      <c r="C128" s="33"/>
      <c r="D128" s="27" t="n">
        <f aca="false">IF(-2*gravedad*D$11&gt;(vInicial*SIN($A128))^2,"",vInicial*COS($A128)/gravedad*(vInicial*SIN($A128)+SQRT((vInicial*SIN($A128))^2+2*gravedad*D$11)))</f>
        <v>7.72212421103941</v>
      </c>
      <c r="E128" s="27" t="n">
        <f aca="false">IF(-2*gravedad*E$11&gt;(vInicial*SIN($A128))^2,"",vInicial*COS($A128)/gravedad*(vInicial*SIN($A128)+SQRT((vInicial*SIN($A128))^2+2*gravedad*E$11)))</f>
        <v>7.8157929578423</v>
      </c>
      <c r="F128" s="27" t="n">
        <f aca="false">IF(-2*gravedad*F$11&gt;(vInicial*SIN($A128))^2,"",vInicial*COS($A128)/gravedad*(vInicial*SIN($A128)+SQRT((vInicial*SIN($A128))^2+2*gravedad*F$11)))</f>
        <v>7.90679010008185</v>
      </c>
      <c r="G128" s="27" t="n">
        <f aca="false">IF(-2*gravedad*G$11&gt;(vInicial*SIN($A128))^2,"",vInicial*COS($A128)/gravedad*(vInicial*SIN($A128)+SQRT((vInicial*SIN($A128))^2+2*gravedad*G$11)))</f>
        <v>7.9953319773911</v>
      </c>
      <c r="H128" s="27" t="n">
        <f aca="false">IF(-2*gravedad*H$11&gt;(vInicial*SIN($A128))^2,"",vInicial*COS($A128)/gravedad*(vInicial*SIN($A128)+SQRT((vInicial*SIN($A128))^2+2*gravedad*H$11)))</f>
        <v>8.08160721811688</v>
      </c>
      <c r="I128" s="27" t="n">
        <f aca="false">IF(-2*gravedad*I$11&gt;(vInicial*SIN($A128))^2,"",vInicial*COS($A128)/gravedad*(vInicial*SIN($A128)+SQRT((vInicial*SIN($A128))^2+2*gravedad*I$11)))</f>
        <v>8.16578146793094</v>
      </c>
      <c r="J128" s="27" t="n">
        <f aca="false">IF(-2*gravedad*J$11&gt;(vInicial*SIN($A128))^2,"",vInicial*COS($A128)/gravedad*(vInicial*SIN($A128)+SQRT((vInicial*SIN($A128))^2+2*gravedad*J$11)))</f>
        <v>8.24800112898058</v>
      </c>
      <c r="K128" s="27" t="n">
        <f aca="false">IF(-2*gravedad*K$11&gt;(vInicial*SIN($A128))^2,"",vInicial*COS($A128)/gravedad*(vInicial*SIN($A128)+SQRT((vInicial*SIN($A128))^2+2*gravedad*K$11)))</f>
        <v>8.32839635144834</v>
      </c>
      <c r="L128" s="27" t="n">
        <f aca="false">IF(-2*gravedad*L$11&gt;(vInicial*SIN($A128))^2,"",vInicial*COS($A128)/gravedad*(vInicial*SIN($A128)+SQRT((vInicial*SIN($A128))^2+2*gravedad*L$11)))</f>
        <v>8.40708345247467</v>
      </c>
      <c r="M128" s="27" t="n">
        <f aca="false">IF(-2*gravedad*M$11&gt;(vInicial*SIN($A128))^2,"",vInicial*COS($A128)/gravedad*(vInicial*SIN($A128)+SQRT((vInicial*SIN($A128))^2+2*gravedad*M$11)))</f>
        <v>8.48416689097517</v>
      </c>
      <c r="N128" s="27" t="n">
        <f aca="false">IF(-2*gravedad*N$11&gt;(vInicial*SIN($A128))^2,"",vInicial*COS($A128)/gravedad*(vInicial*SIN($A128)+SQRT((vInicial*SIN($A128))^2+2*gravedad*N$11)))</f>
        <v>8.55974089411952</v>
      </c>
      <c r="O128" s="27" t="n">
        <f aca="false">IF(-2*gravedad*O$11&gt;(vInicial*SIN($A128))^2,"",vInicial*COS($A128)/gravedad*(vInicial*SIN($A128)+SQRT((vInicial*SIN($A128))^2+2*gravedad*O$11)))</f>
        <v>8.63389080774989</v>
      </c>
      <c r="P128" s="27" t="n">
        <f aca="false">IF(-2*gravedad*P$11&gt;(vInicial*SIN($A128))^2,"",vInicial*COS($A128)/gravedad*(vInicial*SIN($A128)+SQRT((vInicial*SIN($A128))^2+2*gravedad*P$11)))</f>
        <v>8.7066942259342</v>
      </c>
      <c r="Q128" s="27" t="n">
        <f aca="false">IF(-2*gravedad*Q$11&gt;(vInicial*SIN($A128))^2,"",vInicial*COS($A128)/gravedad*(vInicial*SIN($A128)+SQRT((vInicial*SIN($A128))^2+2*gravedad*Q$11)))</f>
        <v>8.77822194226291</v>
      </c>
      <c r="R128" s="27" t="n">
        <f aca="false">IF(-2*gravedad*R$11&gt;(vInicial*SIN($A128))^2,"",vInicial*COS($A128)/gravedad*(vInicial*SIN($A128)+SQRT((vInicial*SIN($A128))^2+2*gravedad*R$11)))</f>
        <v>8.84853875611144</v>
      </c>
      <c r="S128" s="27" t="n">
        <f aca="false">IF(-2*gravedad*S$11&gt;(vInicial*SIN($A128))^2,"",vInicial*COS($A128)/gravedad*(vInicial*SIN($A128)+SQRT((vInicial*SIN($A128))^2+2*gravedad*S$11)))</f>
        <v>8.91770416001178</v>
      </c>
      <c r="T128" s="27" t="n">
        <f aca="false">IF(-2*gravedad*T$11&gt;(vInicial*SIN($A128))^2,"",vInicial*COS($A128)/gravedad*(vInicial*SIN($A128)+SQRT((vInicial*SIN($A128))^2+2*gravedad*T$11)))</f>
        <v>8.98577292888336</v>
      </c>
      <c r="U128" s="27" t="n">
        <f aca="false">IF(-2*gravedad*U$11&gt;(vInicial*SIN($A128))^2,"",vInicial*COS($A128)/gravedad*(vInicial*SIN($A128)+SQRT((vInicial*SIN($A128))^2+2*gravedad*U$11)))</f>
        <v>9.0527956277247</v>
      </c>
      <c r="V128" s="27" t="n">
        <f aca="false">IF(-2*gravedad*V$11&gt;(vInicial*SIN($A128))^2,"",vInicial*COS($A128)/gravedad*(vInicial*SIN($A128)+SQRT((vInicial*SIN($A128))^2+2*gravedad*V$11)))</f>
        <v>9.11881905114677</v>
      </c>
      <c r="W128" s="27" t="n">
        <f aca="false">IF(-2*gravedad*W$11&gt;(vInicial*SIN($A128))^2,"",vInicial*COS($A128)/gravedad*(vInicial*SIN($A128)+SQRT((vInicial*SIN($A128))^2+2*gravedad*W$11)))</f>
        <v>9.18388660560902</v>
      </c>
      <c r="X128" s="27" t="n">
        <f aca="false">IF(-2*gravedad*X$11&gt;(vInicial*SIN($A128))^2,"",vInicial*COS($A128)/gravedad*(vInicial*SIN($A128)+SQRT((vInicial*SIN($A128))^2+2*gravedad*X$11)))</f>
        <v>9.24803864323112</v>
      </c>
      <c r="Y128" s="27" t="n">
        <f aca="false">IF(-2*gravedad*Y$11&gt;(vInicial*SIN($A128))^2,"",vInicial*COS($A128)/gravedad*(vInicial*SIN($A128)+SQRT((vInicial*SIN($A128))^2+2*gravedad*Y$11)))</f>
        <v>9.31131275447361</v>
      </c>
      <c r="Z128" s="27" t="n">
        <f aca="false">IF(-2*gravedad*Z$11&gt;(vInicial*SIN($A128))^2,"",vInicial*COS($A128)/gravedad*(vInicial*SIN($A128)+SQRT((vInicial*SIN($A128))^2+2*gravedad*Z$11)))</f>
        <v>9.37374402571729</v>
      </c>
      <c r="AA128" s="27" t="n">
        <f aca="false">IF(-2*gravedad*AA$11&gt;(vInicial*SIN($A128))^2,"",vInicial*COS($A128)/gravedad*(vInicial*SIN($A128)+SQRT((vInicial*SIN($A128))^2+2*gravedad*AA$11)))</f>
        <v>9.4353652667534</v>
      </c>
      <c r="AB128" s="27" t="n">
        <f aca="false">IF(-2*gravedad*AB$11&gt;(vInicial*SIN($A128))^2,"",vInicial*COS($A128)/gravedad*(vInicial*SIN($A128)+SQRT((vInicial*SIN($A128))^2+2*gravedad*AB$11)))</f>
        <v>9.49620721237208</v>
      </c>
      <c r="AC128" s="27" t="n">
        <f aca="false">IF(-2*gravedad*AC$11&gt;(vInicial*SIN($A128))^2,"",vInicial*COS($A128)/gravedad*(vInicial*SIN($A128)+SQRT((vInicial*SIN($A128))^2+2*gravedad*AC$11)))</f>
        <v>9.55629870156501</v>
      </c>
      <c r="AD128" s="27" t="n">
        <f aca="false">IF(-2*gravedad*AD$11&gt;(vInicial*SIN($A128))^2,"",vInicial*COS($A128)/gravedad*(vInicial*SIN($A128)+SQRT((vInicial*SIN($A128))^2+2*gravedad*AD$11)))</f>
        <v>9.61566683730762</v>
      </c>
      <c r="AE128" s="27" t="n">
        <f aca="false">IF(-2*gravedad*AE$11&gt;(vInicial*SIN($A128))^2,"",vInicial*COS($A128)/gravedad*(vInicial*SIN($A128)+SQRT((vInicial*SIN($A128))^2+2*gravedad*AE$11)))</f>
        <v>9.67433712943268</v>
      </c>
      <c r="AF128" s="27" t="n">
        <f aca="false">IF(-2*gravedad*AF$11&gt;(vInicial*SIN($A128))^2,"",vInicial*COS($A128)/gravedad*(vInicial*SIN($A128)+SQRT((vInicial*SIN($A128))^2+2*gravedad*AF$11)))</f>
        <v>9.7323336227324</v>
      </c>
      <c r="AG128" s="27" t="n">
        <f aca="false">IF(-2*gravedad*AG$11&gt;(vInicial*SIN($A128))^2,"",vInicial*COS($A128)/gravedad*(vInicial*SIN($A128)+SQRT((vInicial*SIN($A128))^2+2*gravedad*AG$11)))</f>
        <v>9.78967901211347</v>
      </c>
      <c r="AH128" s="27" t="n">
        <f aca="false">IF(-2*gravedad*AH$11&gt;(vInicial*SIN($A128))^2,"",vInicial*COS($A128)/gravedad*(vInicial*SIN($A128)+SQRT((vInicial*SIN($A128))^2+2*gravedad*AH$11)))</f>
        <v>9.84639474636961</v>
      </c>
      <c r="AI128" s="27" t="n">
        <f aca="false">IF(-2*gravedad*AI$11&gt;(vInicial*SIN($A128))^2,"",vInicial*COS($A128)/gravedad*(vInicial*SIN($A128)+SQRT((vInicial*SIN($A128))^2+2*gravedad*AI$11)))</f>
        <v>9.90250112191716</v>
      </c>
      <c r="AJ128" s="27" t="n">
        <f aca="false">IF(-2*gravedad*AJ$11&gt;(vInicial*SIN($A128))^2,"",vInicial*COS($A128)/gravedad*(vInicial*SIN($A128)+SQRT((vInicial*SIN($A128))^2+2*gravedad*AJ$11)))</f>
        <v>9.95801736765525</v>
      </c>
      <c r="AK128" s="27" t="n">
        <f aca="false">IF(-2*gravedad*AK$11&gt;(vInicial*SIN($A128))^2,"",vInicial*COS($A128)/gravedad*(vInicial*SIN($A128)+SQRT((vInicial*SIN($A128))^2+2*gravedad*AK$11)))</f>
        <v>10.0129617219568</v>
      </c>
      <c r="AL128" s="27" t="n">
        <f aca="false">IF(-2*gravedad*AL$11&gt;(vInicial*SIN($A128))^2,"",vInicial*COS($A128)/gravedad*(vInicial*SIN($A128)+SQRT((vInicial*SIN($A128))^2+2*gravedad*AL$11)))</f>
        <v>10.0673515026638</v>
      </c>
      <c r="AM128" s="27" t="n">
        <f aca="false">IF(-2*gravedad*AM$11&gt;(vInicial*SIN($A128))^2,"",vInicial*COS($A128)/gravedad*(vInicial*SIN($A128)+SQRT((vInicial*SIN($A128))^2+2*gravedad*AM$11)))</f>
        <v>10.1212031708492</v>
      </c>
      <c r="AN128" s="27" t="n">
        <f aca="false">IF(-2*gravedad*AN$11&gt;(vInicial*SIN($A128))^2,"",vInicial*COS($A128)/gravedad*(vInicial*SIN($A128)+SQRT((vInicial*SIN($A128))^2+2*gravedad*AN$11)))</f>
        <v>10.1745323890099</v>
      </c>
      <c r="AO128" s="27" t="n">
        <f aca="false">IF(-2*gravedad*AO$11&gt;(vInicial*SIN($A128))^2,"",vInicial*COS($A128)/gravedad*(vInicial*SIN($A128)+SQRT((vInicial*SIN($A128))^2+2*gravedad*AO$11)))</f>
        <v>10.2273540742745</v>
      </c>
      <c r="AP128" s="27" t="n">
        <f aca="false">IF(-2*gravedad*AP$11&gt;(vInicial*SIN($A128))^2,"",vInicial*COS($A128)/gravedad*(vInicial*SIN($A128)+SQRT((vInicial*SIN($A128))^2+2*gravedad*AP$11)))</f>
        <v>10.2796824471381</v>
      </c>
      <c r="AQ128" s="27" t="n">
        <f aca="false">IF(-2*gravedad*AQ$11&gt;(vInicial*SIN($A128))^2,"",vInicial*COS($A128)/gravedad*(vInicial*SIN($A128)+SQRT((vInicial*SIN($A128))^2+2*gravedad*AQ$11)))</f>
        <v>10.3315310761752</v>
      </c>
      <c r="AR128" s="27" t="n">
        <f aca="false">IF(-2*gravedad*AR$11&gt;(vInicial*SIN($A128))^2,"",vInicial*COS($A128)/gravedad*(vInicial*SIN($A128)+SQRT((vInicial*SIN($A128))^2+2*gravedad*AR$11)))</f>
        <v>10.3829129191285</v>
      </c>
    </row>
    <row r="129" customFormat="false" ht="0.2" hidden="false" customHeight="true" outlineLevel="0" collapsed="false">
      <c r="A129" s="32" t="n">
        <f aca="false">RADIANS(B129)</f>
        <v>1.01229096615671</v>
      </c>
      <c r="B129" s="29" t="n">
        <f aca="false">B128+0.5</f>
        <v>58</v>
      </c>
      <c r="C129" s="33"/>
      <c r="D129" s="27" t="n">
        <f aca="false">IF(-2*gravedad*D$11&gt;(vInicial*SIN($A129))^2,"",vInicial*COS($A129)/gravedad*(vInicial*SIN($A129)+SQRT((vInicial*SIN($A129))^2+2*gravedad*D$11)))</f>
        <v>7.67868950114128</v>
      </c>
      <c r="E129" s="27" t="n">
        <f aca="false">IF(-2*gravedad*E$11&gt;(vInicial*SIN($A129))^2,"",vInicial*COS($A129)/gravedad*(vInicial*SIN($A129)+SQRT((vInicial*SIN($A129))^2+2*gravedad*E$11)))</f>
        <v>7.76998512899865</v>
      </c>
      <c r="F129" s="27" t="n">
        <f aca="false">IF(-2*gravedad*F$11&gt;(vInicial*SIN($A129))^2,"",vInicial*COS($A129)/gravedad*(vInicial*SIN($A129)+SQRT((vInicial*SIN($A129))^2+2*gravedad*F$11)))</f>
        <v>7.85873522640232</v>
      </c>
      <c r="G129" s="27" t="n">
        <f aca="false">IF(-2*gravedad*G$11&gt;(vInicial*SIN($A129))^2,"",vInicial*COS($A129)/gravedad*(vInicial*SIN($A129)+SQRT((vInicial*SIN($A129))^2+2*gravedad*G$11)))</f>
        <v>7.94514154275727</v>
      </c>
      <c r="H129" s="27" t="n">
        <f aca="false">IF(-2*gravedad*H$11&gt;(vInicial*SIN($A129))^2,"",vInicial*COS($A129)/gravedad*(vInicial*SIN($A129)+SQRT((vInicial*SIN($A129))^2+2*gravedad*H$11)))</f>
        <v>8.02938050708583</v>
      </c>
      <c r="I129" s="27" t="n">
        <f aca="false">IF(-2*gravedad*I$11&gt;(vInicial*SIN($A129))^2,"",vInicial*COS($A129)/gravedad*(vInicial*SIN($A129)+SQRT((vInicial*SIN($A129))^2+2*gravedad*I$11)))</f>
        <v>8.11160746550589</v>
      </c>
      <c r="J129" s="27" t="n">
        <f aca="false">IF(-2*gravedad*J$11&gt;(vInicial*SIN($A129))^2,"",vInicial*COS($A129)/gravedad*(vInicial*SIN($A129)+SQRT((vInicial*SIN($A129))^2+2*gravedad*J$11)))</f>
        <v>8.19196004831264</v>
      </c>
      <c r="K129" s="27" t="n">
        <f aca="false">IF(-2*gravedad*K$11&gt;(vInicial*SIN($A129))^2,"",vInicial*COS($A129)/gravedad*(vInicial*SIN($A129)+SQRT((vInicial*SIN($A129))^2+2*gravedad*K$11)))</f>
        <v>8.27056087568774</v>
      </c>
      <c r="L129" s="27" t="n">
        <f aca="false">IF(-2*gravedad*L$11&gt;(vInicial*SIN($A129))^2,"",vInicial*COS($A129)/gravedad*(vInicial*SIN($A129)+SQRT((vInicial*SIN($A129))^2+2*gravedad*L$11)))</f>
        <v>8.34751975420561</v>
      </c>
      <c r="M129" s="27" t="n">
        <f aca="false">IF(-2*gravedad*M$11&gt;(vInicial*SIN($A129))^2,"",vInicial*COS($A129)/gravedad*(vInicial*SIN($A129)+SQRT((vInicial*SIN($A129))^2+2*gravedad*M$11)))</f>
        <v>8.42293547658318</v>
      </c>
      <c r="N129" s="27" t="n">
        <f aca="false">IF(-2*gravedad*N$11&gt;(vInicial*SIN($A129))^2,"",vInicial*COS($A129)/gravedad*(vInicial*SIN($A129)+SQRT((vInicial*SIN($A129))^2+2*gravedad*N$11)))</f>
        <v>8.49689730890077</v>
      </c>
      <c r="O129" s="27" t="n">
        <f aca="false">IF(-2*gravedad*O$11&gt;(vInicial*SIN($A129))^2,"",vInicial*COS($A129)/gravedad*(vInicial*SIN($A129)+SQRT((vInicial*SIN($A129))^2+2*gravedad*O$11)))</f>
        <v>8.56948622917167</v>
      </c>
      <c r="P129" s="27" t="n">
        <f aca="false">IF(-2*gravedad*P$11&gt;(vInicial*SIN($A129))^2,"",vInicial*COS($A129)/gravedad*(vInicial*SIN($A129)+SQRT((vInicial*SIN($A129))^2+2*gravedad*P$11)))</f>
        <v>8.64077596625903</v>
      </c>
      <c r="Q129" s="27" t="n">
        <f aca="false">IF(-2*gravedad*Q$11&gt;(vInicial*SIN($A129))^2,"",vInicial*COS($A129)/gravedad*(vInicial*SIN($A129)+SQRT((vInicial*SIN($A129))^2+2*gravedad*Q$11)))</f>
        <v>8.71083387712039</v>
      </c>
      <c r="R129" s="27" t="n">
        <f aca="false">IF(-2*gravedad*R$11&gt;(vInicial*SIN($A129))^2,"",vInicial*COS($A129)/gravedad*(vInicial*SIN($A129)+SQRT((vInicial*SIN($A129))^2+2*gravedad*R$11)))</f>
        <v>8.77972169210597</v>
      </c>
      <c r="S129" s="27" t="n">
        <f aca="false">IF(-2*gravedad*S$11&gt;(vInicial*SIN($A129))^2,"",vInicial*COS($A129)/gravedad*(vInicial*SIN($A129)+SQRT((vInicial*SIN($A129))^2+2*gravedad*S$11)))</f>
        <v>8.84749615178542</v>
      </c>
      <c r="T129" s="27" t="n">
        <f aca="false">IF(-2*gravedad*T$11&gt;(vInicial*SIN($A129))^2,"",vInicial*COS($A129)/gravedad*(vInicial*SIN($A129)+SQRT((vInicial*SIN($A129))^2+2*gravedad*T$11)))</f>
        <v>8.91420955399616</v>
      </c>
      <c r="U129" s="27" t="n">
        <f aca="false">IF(-2*gravedad*U$11&gt;(vInicial*SIN($A129))^2,"",vInicial*COS($A129)/gravedad*(vInicial*SIN($A129)+SQRT((vInicial*SIN($A129))^2+2*gravedad*U$11)))</f>
        <v>8.97991022611452</v>
      </c>
      <c r="V129" s="27" t="n">
        <f aca="false">IF(-2*gravedad*V$11&gt;(vInicial*SIN($A129))^2,"",vInicial*COS($A129)/gravedad*(vInicial*SIN($A129)+SQRT((vInicial*SIN($A129))^2+2*gravedad*V$11)))</f>
        <v>9.04464293467548</v>
      </c>
      <c r="W129" s="27" t="n">
        <f aca="false">IF(-2*gravedad*W$11&gt;(vInicial*SIN($A129))^2,"",vInicial*COS($A129)/gravedad*(vInicial*SIN($A129)+SQRT((vInicial*SIN($A129))^2+2*gravedad*W$11)))</f>
        <v>9.10844924220961</v>
      </c>
      <c r="X129" s="27" t="n">
        <f aca="false">IF(-2*gravedad*X$11&gt;(vInicial*SIN($A129))^2,"",vInicial*COS($A129)/gravedad*(vInicial*SIN($A129)+SQRT((vInicial*SIN($A129))^2+2*gravedad*X$11)))</f>
        <v>9.17136781937925</v>
      </c>
      <c r="Y129" s="27" t="n">
        <f aca="false">IF(-2*gravedad*Y$11&gt;(vInicial*SIN($A129))^2,"",vInicial*COS($A129)/gravedad*(vInicial*SIN($A129)+SQRT((vInicial*SIN($A129))^2+2*gravedad*Y$11)))</f>
        <v>9.23343471907346</v>
      </c>
      <c r="Z129" s="27" t="n">
        <f aca="false">IF(-2*gravedad*Z$11&gt;(vInicial*SIN($A129))^2,"",vInicial*COS($A129)/gravedad*(vInicial*SIN($A129)+SQRT((vInicial*SIN($A129))^2+2*gravedad*Z$11)))</f>
        <v>9.29468361797905</v>
      </c>
      <c r="AA129" s="27" t="n">
        <f aca="false">IF(-2*gravedad*AA$11&gt;(vInicial*SIN($A129))^2,"",vInicial*COS($A129)/gravedad*(vInicial*SIN($A129)+SQRT((vInicial*SIN($A129))^2+2*gravedad*AA$11)))</f>
        <v>9.35514603022393</v>
      </c>
      <c r="AB129" s="27" t="n">
        <f aca="false">IF(-2*gravedad*AB$11&gt;(vInicial*SIN($A129))^2,"",vInicial*COS($A129)/gravedad*(vInicial*SIN($A129)+SQRT((vInicial*SIN($A129))^2+2*gravedad*AB$11)))</f>
        <v>9.41485149694039</v>
      </c>
      <c r="AC129" s="27" t="n">
        <f aca="false">IF(-2*gravedad*AC$11&gt;(vInicial*SIN($A129))^2,"",vInicial*COS($A129)/gravedad*(vInicial*SIN($A129)+SQRT((vInicial*SIN($A129))^2+2*gravedad*AC$11)))</f>
        <v>9.4738277549846</v>
      </c>
      <c r="AD129" s="27" t="n">
        <f aca="false">IF(-2*gravedad*AD$11&gt;(vInicial*SIN($A129))^2,"",vInicial*COS($A129)/gravedad*(vInicial*SIN($A129)+SQRT((vInicial*SIN($A129))^2+2*gravedad*AD$11)))</f>
        <v>9.53210088754712</v>
      </c>
      <c r="AE129" s="27" t="n">
        <f aca="false">IF(-2*gravedad*AE$11&gt;(vInicial*SIN($A129))^2,"",vInicial*COS($A129)/gravedad*(vInicial*SIN($A129)+SQRT((vInicial*SIN($A129))^2+2*gravedad*AE$11)))</f>
        <v>9.58969545897472</v>
      </c>
      <c r="AF129" s="27" t="n">
        <f aca="false">IF(-2*gravedad*AF$11&gt;(vInicial*SIN($A129))^2,"",vInicial*COS($A129)/gravedad*(vInicial*SIN($A129)+SQRT((vInicial*SIN($A129))^2+2*gravedad*AF$11)))</f>
        <v>9.64663463578056</v>
      </c>
      <c r="AG129" s="27" t="n">
        <f aca="false">IF(-2*gravedad*AG$11&gt;(vInicial*SIN($A129))^2,"",vInicial*COS($A129)/gravedad*(vInicial*SIN($A129)+SQRT((vInicial*SIN($A129))^2+2*gravedad*AG$11)))</f>
        <v>9.70294029553372</v>
      </c>
      <c r="AH129" s="27" t="n">
        <f aca="false">IF(-2*gravedad*AH$11&gt;(vInicial*SIN($A129))^2,"",vInicial*COS($A129)/gravedad*(vInicial*SIN($A129)+SQRT((vInicial*SIN($A129))^2+2*gravedad*AH$11)))</f>
        <v>9.75863312507962</v>
      </c>
      <c r="AI129" s="27" t="n">
        <f aca="false">IF(-2*gravedad*AI$11&gt;(vInicial*SIN($A129))^2,"",vInicial*COS($A129)/gravedad*(vInicial*SIN($A129)+SQRT((vInicial*SIN($A129))^2+2*gravedad*AI$11)))</f>
        <v>9.81373270934191</v>
      </c>
      <c r="AJ129" s="27" t="n">
        <f aca="false">IF(-2*gravedad*AJ$11&gt;(vInicial*SIN($A129))^2,"",vInicial*COS($A129)/gravedad*(vInicial*SIN($A129)+SQRT((vInicial*SIN($A129))^2+2*gravedad*AJ$11)))</f>
        <v>9.86825761178668</v>
      </c>
      <c r="AK129" s="27" t="n">
        <f aca="false">IF(-2*gravedad*AK$11&gt;(vInicial*SIN($A129))^2,"",vInicial*COS($A129)/gravedad*(vInicial*SIN($A129)+SQRT((vInicial*SIN($A129))^2+2*gravedad*AK$11)))</f>
        <v>9.92222544748629</v>
      </c>
      <c r="AL129" s="27" t="n">
        <f aca="false">IF(-2*gravedad*AL$11&gt;(vInicial*SIN($A129))^2,"",vInicial*COS($A129)/gravedad*(vInicial*SIN($A129)+SQRT((vInicial*SIN($A129))^2+2*gravedad*AL$11)))</f>
        <v>9.97565294959801</v>
      </c>
      <c r="AM129" s="27" t="n">
        <f aca="false">IF(-2*gravedad*AM$11&gt;(vInicial*SIN($A129))^2,"",vInicial*COS($A129)/gravedad*(vInicial*SIN($A129)+SQRT((vInicial*SIN($A129))^2+2*gravedad*AM$11)))</f>
        <v>10.0285560299688</v>
      </c>
      <c r="AN129" s="27" t="n">
        <f aca="false">IF(-2*gravedad*AN$11&gt;(vInicial*SIN($A129))^2,"",vInicial*COS($A129)/gravedad*(vInicial*SIN($A129)+SQRT((vInicial*SIN($A129))^2+2*gravedad*AN$11)))</f>
        <v>10.0809498344884</v>
      </c>
      <c r="AO129" s="27" t="n">
        <f aca="false">IF(-2*gravedad*AO$11&gt;(vInicial*SIN($A129))^2,"",vInicial*COS($A129)/gravedad*(vInicial*SIN($A129)+SQRT((vInicial*SIN($A129))^2+2*gravedad*AO$11)))</f>
        <v>10.1328487937359</v>
      </c>
      <c r="AP129" s="27" t="n">
        <f aca="false">IF(-2*gravedad*AP$11&gt;(vInicial*SIN($A129))^2,"",vInicial*COS($A129)/gravedad*(vInicial*SIN($A129)+SQRT((vInicial*SIN($A129))^2+2*gravedad*AP$11)))</f>
        <v>10.184266669401</v>
      </c>
      <c r="AQ129" s="27" t="n">
        <f aca="false">IF(-2*gravedad*AQ$11&gt;(vInicial*SIN($A129))^2,"",vInicial*COS($A129)/gravedad*(vInicial*SIN($A129)+SQRT((vInicial*SIN($A129))^2+2*gravedad*AQ$11)))</f>
        <v>10.2352165969019</v>
      </c>
      <c r="AR129" s="27" t="n">
        <f aca="false">IF(-2*gravedad*AR$11&gt;(vInicial*SIN($A129))^2,"",vInicial*COS($A129)/gravedad*(vInicial*SIN($A129)+SQRT((vInicial*SIN($A129))^2+2*gravedad*AR$11)))</f>
        <v>10.2857111245739</v>
      </c>
    </row>
    <row r="130" customFormat="false" ht="0.2" hidden="false" customHeight="true" outlineLevel="0" collapsed="false">
      <c r="A130" s="32" t="n">
        <f aca="false">RADIANS(B130)</f>
        <v>1.02101761241668</v>
      </c>
      <c r="B130" s="29" t="n">
        <f aca="false">B129+0.5</f>
        <v>58.5</v>
      </c>
      <c r="C130" s="33"/>
      <c r="D130" s="27" t="n">
        <f aca="false">IF(-2*gravedad*D$11&gt;(vInicial*SIN($A130))^2,"",vInicial*COS($A130)/gravedad*(vInicial*SIN($A130)+SQRT((vInicial*SIN($A130))^2+2*gravedad*D$11)))</f>
        <v>7.63182679974423</v>
      </c>
      <c r="E130" s="27" t="n">
        <f aca="false">IF(-2*gravedad*E$11&gt;(vInicial*SIN($A130))^2,"",vInicial*COS($A130)/gravedad*(vInicial*SIN($A130)+SQRT((vInicial*SIN($A130))^2+2*gravedad*E$11)))</f>
        <v>7.7208182600816</v>
      </c>
      <c r="F130" s="27" t="n">
        <f aca="false">IF(-2*gravedad*F$11&gt;(vInicial*SIN($A130))^2,"",vInicial*COS($A130)/gravedad*(vInicial*SIN($A130)+SQRT((vInicial*SIN($A130))^2+2*gravedad*F$11)))</f>
        <v>7.80738240103452</v>
      </c>
      <c r="G130" s="27" t="n">
        <f aca="false">IF(-2*gravedad*G$11&gt;(vInicial*SIN($A130))^2,"",vInicial*COS($A130)/gravedad*(vInicial*SIN($A130)+SQRT((vInicial*SIN($A130))^2+2*gravedad*G$11)))</f>
        <v>7.8917076326978</v>
      </c>
      <c r="H130" s="27" t="n">
        <f aca="false">IF(-2*gravedad*H$11&gt;(vInicial*SIN($A130))^2,"",vInicial*COS($A130)/gravedad*(vInicial*SIN($A130)+SQRT((vInicial*SIN($A130))^2+2*gravedad*H$11)))</f>
        <v>7.97395918320438</v>
      </c>
      <c r="I130" s="27" t="n">
        <f aca="false">IF(-2*gravedad*I$11&gt;(vInicial*SIN($A130))^2,"",vInicial*COS($A130)/gravedad*(vInicial*SIN($A130)+SQRT((vInicial*SIN($A130))^2+2*gravedad*I$11)))</f>
        <v>8.05428290568814</v>
      </c>
      <c r="J130" s="27" t="n">
        <f aca="false">IF(-2*gravedad*J$11&gt;(vInicial*SIN($A130))^2,"",vInicial*COS($A130)/gravedad*(vInicial*SIN($A130)+SQRT((vInicial*SIN($A130))^2+2*gravedad*J$11)))</f>
        <v>8.13280831727236</v>
      </c>
      <c r="K130" s="27" t="n">
        <f aca="false">IF(-2*gravedad*K$11&gt;(vInicial*SIN($A130))^2,"",vInicial*COS($A130)/gravedad*(vInicial*SIN($A130)+SQRT((vInicial*SIN($A130))^2+2*gravedad*K$11)))</f>
        <v>8.20965105135112</v>
      </c>
      <c r="L130" s="27" t="n">
        <f aca="false">IF(-2*gravedad*L$11&gt;(vInicial*SIN($A130))^2,"",vInicial*COS($A130)/gravedad*(vInicial*SIN($A130)+SQRT((vInicial*SIN($A130))^2+2*gravedad*L$11)))</f>
        <v>8.2849148559372</v>
      </c>
      <c r="M130" s="27" t="n">
        <f aca="false">IF(-2*gravedad*M$11&gt;(vInicial*SIN($A130))^2,"",vInicial*COS($A130)/gravedad*(vInicial*SIN($A130)+SQRT((vInicial*SIN($A130))^2+2*gravedad*M$11)))</f>
        <v>8.35869323673675</v>
      </c>
      <c r="N130" s="27" t="n">
        <f aca="false">IF(-2*gravedad*N$11&gt;(vInicial*SIN($A130))^2,"",vInicial*COS($A130)/gravedad*(vInicial*SIN($A130)+SQRT((vInicial*SIN($A130))^2+2*gravedad*N$11)))</f>
        <v>8.43107081922767</v>
      </c>
      <c r="O130" s="27" t="n">
        <f aca="false">IF(-2*gravedad*O$11&gt;(vInicial*SIN($A130))^2,"",vInicial*COS($A130)/gravedad*(vInicial*SIN($A130)+SQRT((vInicial*SIN($A130))^2+2*gravedad*O$11)))</f>
        <v>8.5021244863354</v>
      </c>
      <c r="P130" s="27" t="n">
        <f aca="false">IF(-2*gravedad*P$11&gt;(vInicial*SIN($A130))^2,"",vInicial*COS($A130)/gravedad*(vInicial*SIN($A130)+SQRT((vInicial*SIN($A130))^2+2*gravedad*P$11)))</f>
        <v>8.57192433530299</v>
      </c>
      <c r="Q130" s="27" t="n">
        <f aca="false">IF(-2*gravedad*Q$11&gt;(vInicial*SIN($A130))^2,"",vInicial*COS($A130)/gravedad*(vInicial*SIN($A130)+SQRT((vInicial*SIN($A130))^2+2*gravedad*Q$11)))</f>
        <v>8.64053448768248</v>
      </c>
      <c r="R130" s="27" t="n">
        <f aca="false">IF(-2*gravedad*R$11&gt;(vInicial*SIN($A130))^2,"",vInicial*COS($A130)/gravedad*(vInicial*SIN($A130)+SQRT((vInicial*SIN($A130))^2+2*gravedad*R$11)))</f>
        <v>8.70801377909813</v>
      </c>
      <c r="S130" s="27" t="n">
        <f aca="false">IF(-2*gravedad*S$11&gt;(vInicial*SIN($A130))^2,"",vInicial*COS($A130)/gravedad*(vInicial*SIN($A130)+SQRT((vInicial*SIN($A130))^2+2*gravedad*S$11)))</f>
        <v>8.77441634989915</v>
      </c>
      <c r="T130" s="27" t="n">
        <f aca="false">IF(-2*gravedad*T$11&gt;(vInicial*SIN($A130))^2,"",vInicial*COS($A130)/gravedad*(vInicial*SIN($A130)+SQRT((vInicial*SIN($A130))^2+2*gravedad*T$11)))</f>
        <v>8.83979215357083</v>
      </c>
      <c r="U130" s="27" t="n">
        <f aca="false">IF(-2*gravedad*U$11&gt;(vInicial*SIN($A130))^2,"",vInicial*COS($A130)/gravedad*(vInicial*SIN($A130)+SQRT((vInicial*SIN($A130))^2+2*gravedad*U$11)))</f>
        <v>8.90418739648155</v>
      </c>
      <c r="V130" s="27" t="n">
        <f aca="false">IF(-2*gravedad*V$11&gt;(vInicial*SIN($A130))^2,"",vInicial*COS($A130)/gravedad*(vInicial*SIN($A130)+SQRT((vInicial*SIN($A130))^2+2*gravedad*V$11)))</f>
        <v>8.96764491997093</v>
      </c>
      <c r="W130" s="27" t="n">
        <f aca="false">IF(-2*gravedad*W$11&gt;(vInicial*SIN($A130))^2,"",vInicial*COS($A130)/gravedad*(vInicial*SIN($A130)+SQRT((vInicial*SIN($A130))^2+2*gravedad*W$11)))</f>
        <v>9.03020453375841</v>
      </c>
      <c r="X130" s="27" t="n">
        <f aca="false">IF(-2*gravedad*X$11&gt;(vInicial*SIN($A130))^2,"",vInicial*COS($A130)/gravedad*(vInicial*SIN($A130)+SQRT((vInicial*SIN($A130))^2+2*gravedad*X$11)))</f>
        <v>9.09190330804457</v>
      </c>
      <c r="Y130" s="27" t="n">
        <f aca="false">IF(-2*gravedad*Y$11&gt;(vInicial*SIN($A130))^2,"",vInicial*COS($A130)/gravedad*(vInicial*SIN($A130)+SQRT((vInicial*SIN($A130))^2+2*gravedad*Y$11)))</f>
        <v>9.15277583039305</v>
      </c>
      <c r="Z130" s="27" t="n">
        <f aca="false">IF(-2*gravedad*Z$11&gt;(vInicial*SIN($A130))^2,"",vInicial*COS($A130)/gravedad*(vInicial*SIN($A130)+SQRT((vInicial*SIN($A130))^2+2*gravedad*Z$11)))</f>
        <v>9.21285443244828</v>
      </c>
      <c r="AA130" s="27" t="n">
        <f aca="false">IF(-2*gravedad*AA$11&gt;(vInicial*SIN($A130))^2,"",vInicial*COS($A130)/gravedad*(vInicial*SIN($A130)+SQRT((vInicial*SIN($A130))^2+2*gravedad*AA$11)))</f>
        <v>9.27216939070841</v>
      </c>
      <c r="AB130" s="27" t="n">
        <f aca="false">IF(-2*gravedad*AB$11&gt;(vInicial*SIN($A130))^2,"",vInicial*COS($A130)/gravedad*(vInicial*SIN($A130)+SQRT((vInicial*SIN($A130))^2+2*gravedad*AB$11)))</f>
        <v>9.33074910489235</v>
      </c>
      <c r="AC130" s="27" t="n">
        <f aca="false">IF(-2*gravedad*AC$11&gt;(vInicial*SIN($A130))^2,"",vInicial*COS($A130)/gravedad*(vInicial*SIN($A130)+SQRT((vInicial*SIN($A130))^2+2*gravedad*AC$11)))</f>
        <v>9.38862025688361</v>
      </c>
      <c r="AD130" s="27" t="n">
        <f aca="false">IF(-2*gravedad*AD$11&gt;(vInicial*SIN($A130))^2,"",vInicial*COS($A130)/gravedad*(vInicial*SIN($A130)+SQRT((vInicial*SIN($A130))^2+2*gravedad*AD$11)))</f>
        <v>9.44580795277483</v>
      </c>
      <c r="AE130" s="27" t="n">
        <f aca="false">IF(-2*gravedad*AE$11&gt;(vInicial*SIN($A130))^2,"",vInicial*COS($A130)/gravedad*(vInicial*SIN($A130)+SQRT((vInicial*SIN($A130))^2+2*gravedad*AE$11)))</f>
        <v>9.50233585015874</v>
      </c>
      <c r="AF130" s="27" t="n">
        <f aca="false">IF(-2*gravedad*AF$11&gt;(vInicial*SIN($A130))^2,"",vInicial*COS($A130)/gravedad*(vInicial*SIN($A130)+SQRT((vInicial*SIN($A130))^2+2*gravedad*AF$11)))</f>
        <v>9.55822627249616</v>
      </c>
      <c r="AG130" s="27" t="n">
        <f aca="false">IF(-2*gravedad*AG$11&gt;(vInicial*SIN($A130))^2,"",vInicial*COS($A130)/gravedad*(vInicial*SIN($A130)+SQRT((vInicial*SIN($A130))^2+2*gravedad*AG$11)))</f>
        <v>9.61350031212943</v>
      </c>
      <c r="AH130" s="27" t="n">
        <f aca="false">IF(-2*gravedad*AH$11&gt;(vInicial*SIN($A130))^2,"",vInicial*COS($A130)/gravedad*(vInicial*SIN($A130)+SQRT((vInicial*SIN($A130))^2+2*gravedad*AH$11)))</f>
        <v>9.66817792328936</v>
      </c>
      <c r="AI130" s="27" t="n">
        <f aca="false">IF(-2*gravedad*AI$11&gt;(vInicial*SIN($A130))^2,"",vInicial*COS($A130)/gravedad*(vInicial*SIN($A130)+SQRT((vInicial*SIN($A130))^2+2*gravedad*AI$11)))</f>
        <v>9.72227800625858</v>
      </c>
      <c r="AJ130" s="27" t="n">
        <f aca="false">IF(-2*gravedad*AJ$11&gt;(vInicial*SIN($A130))^2,"",vInicial*COS($A130)/gravedad*(vInicial*SIN($A130)+SQRT((vInicial*SIN($A130))^2+2*gravedad*AJ$11)))</f>
        <v>9.77581848369798</v>
      </c>
      <c r="AK130" s="27" t="n">
        <f aca="false">IF(-2*gravedad*AK$11&gt;(vInicial*SIN($A130))^2,"",vInicial*COS($A130)/gravedad*(vInicial*SIN($A130)+SQRT((vInicial*SIN($A130))^2+2*gravedad*AK$11)))</f>
        <v>9.82881637001003</v>
      </c>
      <c r="AL130" s="27" t="n">
        <f aca="false">IF(-2*gravedad*AL$11&gt;(vInicial*SIN($A130))^2,"",vInicial*COS($A130)/gravedad*(vInicial*SIN($A130)+SQRT((vInicial*SIN($A130))^2+2*gravedad*AL$11)))</f>
        <v>9.88128783449999</v>
      </c>
      <c r="AM130" s="27" t="n">
        <f aca="false">IF(-2*gravedad*AM$11&gt;(vInicial*SIN($A130))^2,"",vInicial*COS($A130)/gravedad*(vInicial*SIN($A130)+SQRT((vInicial*SIN($A130))^2+2*gravedad*AM$11)))</f>
        <v>9.93324825899965</v>
      </c>
      <c r="AN130" s="27" t="n">
        <f aca="false">IF(-2*gravedad*AN$11&gt;(vInicial*SIN($A130))^2,"",vInicial*COS($A130)/gravedad*(vInicial*SIN($A130)+SQRT((vInicial*SIN($A130))^2+2*gravedad*AN$11)))</f>
        <v>9.98471229053561</v>
      </c>
      <c r="AO130" s="27" t="n">
        <f aca="false">IF(-2*gravedad*AO$11&gt;(vInicial*SIN($A130))^2,"",vInicial*COS($A130)/gravedad*(vInicial*SIN($A130)+SQRT((vInicial*SIN($A130))^2+2*gravedad*AO$11)))</f>
        <v>10.0356938895533</v>
      </c>
      <c r="AP130" s="27" t="n">
        <f aca="false">IF(-2*gravedad*AP$11&gt;(vInicial*SIN($A130))^2,"",vInicial*COS($A130)/gravedad*(vInicial*SIN($A130)+SQRT((vInicial*SIN($A130))^2+2*gravedad*AP$11)))</f>
        <v>10.0862063741465</v>
      </c>
      <c r="AQ130" s="27" t="n">
        <f aca="false">IF(-2*gravedad*AQ$11&gt;(vInicial*SIN($A130))^2,"",vInicial*COS($A130)/gravedad*(vInicial*SIN($A130)+SQRT((vInicial*SIN($A130))^2+2*gravedad*AQ$11)))</f>
        <v>10.13626246069</v>
      </c>
      <c r="AR130" s="27" t="n">
        <f aca="false">IF(-2*gravedad*AR$11&gt;(vInicial*SIN($A130))^2,"",vInicial*COS($A130)/gravedad*(vInicial*SIN($A130)+SQRT((vInicial*SIN($A130))^2+2*gravedad*AR$11)))</f>
        <v>10.1858743012251</v>
      </c>
    </row>
    <row r="131" customFormat="false" ht="0.2" hidden="false" customHeight="true" outlineLevel="0" collapsed="false">
      <c r="A131" s="32" t="n">
        <f aca="false">RADIANS(B131)</f>
        <v>1.02974425867665</v>
      </c>
      <c r="B131" s="29" t="n">
        <f aca="false">B130+0.5</f>
        <v>59</v>
      </c>
      <c r="C131" s="33"/>
      <c r="D131" s="27" t="n">
        <f aca="false">IF(-2*gravedad*D$11&gt;(vInicial*SIN($A131))^2,"",vInicial*COS($A131)/gravedad*(vInicial*SIN($A131)+SQRT((vInicial*SIN($A131))^2+2*gravedad*D$11)))</f>
        <v>7.58159014453553</v>
      </c>
      <c r="E131" s="27" t="n">
        <f aca="false">IF(-2*gravedad*E$11&gt;(vInicial*SIN($A131))^2,"",vInicial*COS($A131)/gravedad*(vInicial*SIN($A131)+SQRT((vInicial*SIN($A131))^2+2*gravedad*E$11)))</f>
        <v>7.6683421847822</v>
      </c>
      <c r="F131" s="27" t="n">
        <f aca="false">IF(-2*gravedad*F$11&gt;(vInicial*SIN($A131))^2,"",vInicial*COS($A131)/gravedad*(vInicial*SIN($A131)+SQRT((vInicial*SIN($A131))^2+2*gravedad*F$11)))</f>
        <v>7.75277791798643</v>
      </c>
      <c r="G131" s="27" t="n">
        <f aca="false">IF(-2*gravedad*G$11&gt;(vInicial*SIN($A131))^2,"",vInicial*COS($A131)/gravedad*(vInicial*SIN($A131)+SQRT((vInicial*SIN($A131))^2+2*gravedad*G$11)))</f>
        <v>7.83507353354292</v>
      </c>
      <c r="H131" s="27" t="n">
        <f aca="false">IF(-2*gravedad*H$11&gt;(vInicial*SIN($A131))^2,"",vInicial*COS($A131)/gravedad*(vInicial*SIN($A131)+SQRT((vInicial*SIN($A131))^2+2*gravedad*H$11)))</f>
        <v>7.91538395631921</v>
      </c>
      <c r="I131" s="27" t="n">
        <f aca="false">IF(-2*gravedad*I$11&gt;(vInicial*SIN($A131))^2,"",vInicial*COS($A131)/gravedad*(vInicial*SIN($A131)+SQRT((vInicial*SIN($A131))^2+2*gravedad*I$11)))</f>
        <v>7.99384627511393</v>
      </c>
      <c r="J131" s="27" t="n">
        <f aca="false">IF(-2*gravedad*J$11&gt;(vInicial*SIN($A131))^2,"",vInicial*COS($A131)/gravedad*(vInicial*SIN($A131)+SQRT((vInicial*SIN($A131))^2+2*gravedad*J$11)))</f>
        <v>8.07058249154744</v>
      </c>
      <c r="K131" s="27" t="n">
        <f aca="false">IF(-2*gravedad*K$11&gt;(vInicial*SIN($A131))^2,"",vInicial*COS($A131)/gravedad*(vInicial*SIN($A131)+SQRT((vInicial*SIN($A131))^2+2*gravedad*K$11)))</f>
        <v>8.14570174710697</v>
      </c>
      <c r="L131" s="27" t="n">
        <f aca="false">IF(-2*gravedad*L$11&gt;(vInicial*SIN($A131))^2,"",vInicial*COS($A131)/gravedad*(vInicial*SIN($A131)+SQRT((vInicial*SIN($A131))^2+2*gravedad*L$11)))</f>
        <v>8.21930214455013</v>
      </c>
      <c r="M131" s="27" t="n">
        <f aca="false">IF(-2*gravedad*M$11&gt;(vInicial*SIN($A131))^2,"",vInicial*COS($A131)/gravedad*(vInicial*SIN($A131)+SQRT((vInicial*SIN($A131))^2+2*gravedad*M$11)))</f>
        <v>8.29147225047375</v>
      </c>
      <c r="N131" s="27" t="n">
        <f aca="false">IF(-2*gravedad*N$11&gt;(vInicial*SIN($A131))^2,"",vInicial*COS($A131)/gravedad*(vInicial*SIN($A131)+SQRT((vInicial*SIN($A131))^2+2*gravedad*N$11)))</f>
        <v>8.36229234471987</v>
      </c>
      <c r="O131" s="27" t="n">
        <f aca="false">IF(-2*gravedad*O$11&gt;(vInicial*SIN($A131))^2,"",vInicial*COS($A131)/gravedad*(vInicial*SIN($A131)+SQRT((vInicial*SIN($A131))^2+2*gravedad*O$11)))</f>
        <v>8.43183546687877</v>
      </c>
      <c r="P131" s="27" t="n">
        <f aca="false">IF(-2*gravedad*P$11&gt;(vInicial*SIN($A131))^2,"",vInicial*COS($A131)/gravedad*(vInicial*SIN($A131)+SQRT((vInicial*SIN($A131))^2+2*gravedad*P$11)))</f>
        <v>8.50016829876595</v>
      </c>
      <c r="Q131" s="27" t="n">
        <f aca="false">IF(-2*gravedad*Q$11&gt;(vInicial*SIN($A131))^2,"",vInicial*COS($A131)/gravedad*(vInicial*SIN($A131)+SQRT((vInicial*SIN($A131))^2+2*gravedad*Q$11)))</f>
        <v>8.567351913242</v>
      </c>
      <c r="R131" s="27" t="n">
        <f aca="false">IF(-2*gravedad*R$11&gt;(vInicial*SIN($A131))^2,"",vInicial*COS($A131)/gravedad*(vInicial*SIN($A131)+SQRT((vInicial*SIN($A131))^2+2*gravedad*R$11)))</f>
        <v>8.63344241331451</v>
      </c>
      <c r="S131" s="27" t="n">
        <f aca="false">IF(-2*gravedad*S$11&gt;(vInicial*SIN($A131))^2,"",vInicial*COS($A131)/gravedad*(vInicial*SIN($A131)+SQRT((vInicial*SIN($A131))^2+2*gravedad*S$11)))</f>
        <v>8.69849148055336</v>
      </c>
      <c r="T131" s="27" t="n">
        <f aca="false">IF(-2*gravedad*T$11&gt;(vInicial*SIN($A131))^2,"",vInicial*COS($A131)/gravedad*(vInicial*SIN($A131)+SQRT((vInicial*SIN($A131))^2+2*gravedad*T$11)))</f>
        <v>8.76254684806813</v>
      </c>
      <c r="U131" s="27" t="n">
        <f aca="false">IF(-2*gravedad*U$11&gt;(vInicial*SIN($A131))^2,"",vInicial*COS($A131)/gravedad*(vInicial*SIN($A131)+SQRT((vInicial*SIN($A131))^2+2*gravedad*U$11)))</f>
        <v>8.82565271035561</v>
      </c>
      <c r="V131" s="27" t="n">
        <f aca="false">IF(-2*gravedad*V$11&gt;(vInicial*SIN($A131))^2,"",vInicial*COS($A131)/gravedad*(vInicial*SIN($A131)+SQRT((vInicial*SIN($A131))^2+2*gravedad*V$11)))</f>
        <v>8.88785008002062</v>
      </c>
      <c r="W131" s="27" t="n">
        <f aca="false">IF(-2*gravedad*W$11&gt;(vInicial*SIN($A131))^2,"",vInicial*COS($A131)/gravedad*(vInicial*SIN($A131)+SQRT((vInicial*SIN($A131))^2+2*gravedad*W$11)))</f>
        <v>8.94917709955196</v>
      </c>
      <c r="X131" s="27" t="n">
        <f aca="false">IF(-2*gravedad*X$11&gt;(vInicial*SIN($A131))^2,"",vInicial*COS($A131)/gravedad*(vInicial*SIN($A131)+SQRT((vInicial*SIN($A131))^2+2*gravedad*X$11)))</f>
        <v>9.00966931488701</v>
      </c>
      <c r="Y131" s="27" t="n">
        <f aca="false">IF(-2*gravedad*Y$11&gt;(vInicial*SIN($A131))^2,"",vInicial*COS($A131)/gravedad*(vInicial*SIN($A131)+SQRT((vInicial*SIN($A131))^2+2*gravedad*Y$11)))</f>
        <v>9.06935991633756</v>
      </c>
      <c r="Z131" s="27" t="n">
        <f aca="false">IF(-2*gravedad*Z$11&gt;(vInicial*SIN($A131))^2,"",vInicial*COS($A131)/gravedad*(vInicial*SIN($A131)+SQRT((vInicial*SIN($A131))^2+2*gravedad*Z$11)))</f>
        <v>9.12827995151366</v>
      </c>
      <c r="AA131" s="27" t="n">
        <f aca="false">IF(-2*gravedad*AA$11&gt;(vInicial*SIN($A131))^2,"",vInicial*COS($A131)/gravedad*(vInicial*SIN($A131)+SQRT((vInicial*SIN($A131))^2+2*gravedad*AA$11)))</f>
        <v>9.1864585141237</v>
      </c>
      <c r="AB131" s="27" t="n">
        <f aca="false">IF(-2*gravedad*AB$11&gt;(vInicial*SIN($A131))^2,"",vInicial*COS($A131)/gravedad*(vInicial*SIN($A131)+SQRT((vInicial*SIN($A131))^2+2*gravedad*AB$11)))</f>
        <v>9.24392291190921</v>
      </c>
      <c r="AC131" s="27" t="n">
        <f aca="false">IF(-2*gravedad*AC$11&gt;(vInicial*SIN($A131))^2,"",vInicial*COS($A131)/gravedad*(vInicial*SIN($A131)+SQRT((vInicial*SIN($A131))^2+2*gravedad*AC$11)))</f>
        <v>9.30069881646558</v>
      </c>
      <c r="AD131" s="27" t="n">
        <f aca="false">IF(-2*gravedad*AD$11&gt;(vInicial*SIN($A131))^2,"",vInicial*COS($A131)/gravedad*(vInicial*SIN($A131)+SQRT((vInicial*SIN($A131))^2+2*gravedad*AD$11)))</f>
        <v>9.35681039728085</v>
      </c>
      <c r="AE131" s="27" t="n">
        <f aca="false">IF(-2*gravedad*AE$11&gt;(vInicial*SIN($A131))^2,"",vInicial*COS($A131)/gravedad*(vInicial*SIN($A131)+SQRT((vInicial*SIN($A131))^2+2*gravedad*AE$11)))</f>
        <v>9.41228044197825</v>
      </c>
      <c r="AF131" s="27" t="n">
        <f aca="false">IF(-2*gravedad*AF$11&gt;(vInicial*SIN($A131))^2,"",vInicial*COS($A131)/gravedad*(vInicial*SIN($A131)+SQRT((vInicial*SIN($A131))^2+2*gravedad*AF$11)))</f>
        <v>9.46713046445919</v>
      </c>
      <c r="AG131" s="27" t="n">
        <f aca="false">IF(-2*gravedad*AG$11&gt;(vInicial*SIN($A131))^2,"",vInicial*COS($A131)/gravedad*(vInicial*SIN($A131)+SQRT((vInicial*SIN($A131))^2+2*gravedad*AG$11)))</f>
        <v>9.52138080240252</v>
      </c>
      <c r="AH131" s="27" t="n">
        <f aca="false">IF(-2*gravedad*AH$11&gt;(vInicial*SIN($A131))^2,"",vInicial*COS($A131)/gravedad*(vInicial*SIN($A131)+SQRT((vInicial*SIN($A131))^2+2*gravedad*AH$11)))</f>
        <v>9.5750507053729</v>
      </c>
      <c r="AI131" s="27" t="n">
        <f aca="false">IF(-2*gravedad*AI$11&gt;(vInicial*SIN($A131))^2,"",vInicial*COS($A131)/gravedad*(vInicial*SIN($A131)+SQRT((vInicial*SIN($A131))^2+2*gravedad*AI$11)))</f>
        <v>9.62815841462091</v>
      </c>
      <c r="AJ131" s="27" t="n">
        <f aca="false">IF(-2*gravedad*AJ$11&gt;(vInicial*SIN($A131))^2,"",vInicial*COS($A131)/gravedad*(vInicial*SIN($A131)+SQRT((vInicial*SIN($A131))^2+2*gravedad*AJ$11)))</f>
        <v>9.68072123551263</v>
      </c>
      <c r="AK131" s="27" t="n">
        <f aca="false">IF(-2*gravedad*AK$11&gt;(vInicial*SIN($A131))^2,"",vInicial*COS($A131)/gravedad*(vInicial*SIN($A131)+SQRT((vInicial*SIN($A131))^2+2*gravedad*AK$11)))</f>
        <v>9.73275560340412</v>
      </c>
      <c r="AL131" s="27" t="n">
        <f aca="false">IF(-2*gravedad*AL$11&gt;(vInicial*SIN($A131))^2,"",vInicial*COS($A131)/gravedad*(vInicial*SIN($A131)+SQRT((vInicial*SIN($A131))^2+2*gravedad*AL$11)))</f>
        <v>9.78427714367171</v>
      </c>
      <c r="AM131" s="27" t="n">
        <f aca="false">IF(-2*gravedad*AM$11&gt;(vInicial*SIN($A131))^2,"",vInicial*COS($A131)/gravedad*(vInicial*SIN($A131)+SQRT((vInicial*SIN($A131))^2+2*gravedad*AM$11)))</f>
        <v>9.83530072651937</v>
      </c>
      <c r="AN131" s="27" t="n">
        <f aca="false">IF(-2*gravedad*AN$11&gt;(vInicial*SIN($A131))^2,"",vInicial*COS($A131)/gravedad*(vInicial*SIN($A131)+SQRT((vInicial*SIN($A131))^2+2*gravedad*AN$11)))</f>
        <v>9.88584051710829</v>
      </c>
      <c r="AO131" s="27" t="n">
        <f aca="false">IF(-2*gravedad*AO$11&gt;(vInicial*SIN($A131))^2,"",vInicial*COS($A131)/gravedad*(vInicial*SIN($A131)+SQRT((vInicial*SIN($A131))^2+2*gravedad*AO$11)))</f>
        <v>9.93591002148739</v>
      </c>
      <c r="AP131" s="27" t="n">
        <f aca="false">IF(-2*gravedad*AP$11&gt;(vInicial*SIN($A131))^2,"",vInicial*COS($A131)/gravedad*(vInicial*SIN($A131)+SQRT((vInicial*SIN($A131))^2+2*gravedad*AP$11)))</f>
        <v>9.98552212874691</v>
      </c>
      <c r="AQ131" s="27" t="n">
        <f aca="false">IF(-2*gravedad*AQ$11&gt;(vInicial*SIN($A131))^2,"",vInicial*COS($A131)/gravedad*(vInicial*SIN($A131)+SQRT((vInicial*SIN($A131))^2+2*gravedad*AQ$11)))</f>
        <v>10.0346891497679</v>
      </c>
      <c r="AR131" s="27" t="n">
        <f aca="false">IF(-2*gravedad*AR$11&gt;(vInicial*SIN($A131))^2,"",vInicial*COS($A131)/gravedad*(vInicial*SIN($A131)+SQRT((vInicial*SIN($A131))^2+2*gravedad*AR$11)))</f>
        <v>10.0834228528974</v>
      </c>
    </row>
    <row r="132" customFormat="false" ht="0.2" hidden="false" customHeight="true" outlineLevel="0" collapsed="false">
      <c r="A132" s="32" t="n">
        <f aca="false">RADIANS(B132)</f>
        <v>1.03847090493663</v>
      </c>
      <c r="B132" s="29" t="n">
        <f aca="false">B131+0.5</f>
        <v>59.5</v>
      </c>
      <c r="C132" s="33"/>
      <c r="D132" s="27" t="n">
        <f aca="false">IF(-2*gravedad*D$11&gt;(vInicial*SIN($A132))^2,"",vInicial*COS($A132)/gravedad*(vInicial*SIN($A132)+SQRT((vInicial*SIN($A132))^2+2*gravedad*D$11)))</f>
        <v>7.52803255910553</v>
      </c>
      <c r="E132" s="27" t="n">
        <f aca="false">IF(-2*gravedad*E$11&gt;(vInicial*SIN($A132))^2,"",vInicial*COS($A132)/gravedad*(vInicial*SIN($A132)+SQRT((vInicial*SIN($A132))^2+2*gravedad*E$11)))</f>
        <v>7.61260606130773</v>
      </c>
      <c r="F132" s="27" t="n">
        <f aca="false">IF(-2*gravedad*F$11&gt;(vInicial*SIN($A132))^2,"",vInicial*COS($A132)/gravedad*(vInicial*SIN($A132)+SQRT((vInicial*SIN($A132))^2+2*gravedad*F$11)))</f>
        <v>7.69496766538521</v>
      </c>
      <c r="G132" s="27" t="n">
        <f aca="false">IF(-2*gravedad*G$11&gt;(vInicial*SIN($A132))^2,"",vInicial*COS($A132)/gravedad*(vInicial*SIN($A132)+SQRT((vInicial*SIN($A132))^2+2*gravedad*G$11)))</f>
        <v>7.77528234279907</v>
      </c>
      <c r="H132" s="27" t="n">
        <f aca="false">IF(-2*gravedad*H$11&gt;(vInicial*SIN($A132))^2,"",vInicial*COS($A132)/gravedad*(vInicial*SIN($A132)+SQRT((vInicial*SIN($A132))^2+2*gravedad*H$11)))</f>
        <v>7.85369552393175</v>
      </c>
      <c r="I132" s="27" t="n">
        <f aca="false">IF(-2*gravedad*I$11&gt;(vInicial*SIN($A132))^2,"",vInicial*COS($A132)/gravedad*(vInicial*SIN($A132)+SQRT((vInicial*SIN($A132))^2+2*gravedad*I$11)))</f>
        <v>7.93033619281692</v>
      </c>
      <c r="J132" s="27" t="n">
        <f aca="false">IF(-2*gravedad*J$11&gt;(vInicial*SIN($A132))^2,"",vInicial*COS($A132)/gravedad*(vInicial*SIN($A132)+SQRT((vInicial*SIN($A132))^2+2*gravedad*J$11)))</f>
        <v>8.005319378861</v>
      </c>
      <c r="K132" s="27" t="n">
        <f aca="false">IF(-2*gravedad*K$11&gt;(vInicial*SIN($A132))^2,"",vInicial*COS($A132)/gravedad*(vInicial*SIN($A132)+SQRT((vInicial*SIN($A132))^2+2*gravedad*K$11)))</f>
        <v>8.07874818323236</v>
      </c>
      <c r="L132" s="27" t="n">
        <f aca="false">IF(-2*gravedad*L$11&gt;(vInicial*SIN($A132))^2,"",vInicial*COS($A132)/gravedad*(vInicial*SIN($A132)+SQRT((vInicial*SIN($A132))^2+2*gravedad*L$11)))</f>
        <v>8.15071544191892</v>
      </c>
      <c r="M132" s="27" t="n">
        <f aca="false">IF(-2*gravedad*M$11&gt;(vInicial*SIN($A132))^2,"",vInicial*COS($A132)/gravedad*(vInicial*SIN($A132)+SQRT((vInicial*SIN($A132))^2+2*gravedad*M$11)))</f>
        <v>8.22130510203943</v>
      </c>
      <c r="N132" s="27" t="n">
        <f aca="false">IF(-2*gravedad*N$11&gt;(vInicial*SIN($A132))^2,"",vInicial*COS($A132)/gravedad*(vInicial*SIN($A132)+SQRT((vInicial*SIN($A132))^2+2*gravedad*N$11)))</f>
        <v>8.29059336961635</v>
      </c>
      <c r="O132" s="27" t="n">
        <f aca="false">IF(-2*gravedad*O$11&gt;(vInicial*SIN($A132))^2,"",vInicial*COS($A132)/gravedad*(vInicial*SIN($A132)+SQRT((vInicial*SIN($A132))^2+2*gravedad*O$11)))</f>
        <v>8.35864967354913</v>
      </c>
      <c r="P132" s="27" t="n">
        <f aca="false">IF(-2*gravedad*P$11&gt;(vInicial*SIN($A132))^2,"",vInicial*COS($A132)/gravedad*(vInicial*SIN($A132)+SQRT((vInicial*SIN($A132))^2+2*gravedad*P$11)))</f>
        <v>8.42553748053035</v>
      </c>
      <c r="Q132" s="27" t="n">
        <f aca="false">IF(-2*gravedad*Q$11&gt;(vInicial*SIN($A132))^2,"",vInicial*COS($A132)/gravedad*(vInicial*SIN($A132)+SQRT((vInicial*SIN($A132))^2+2*gravedad*Q$11)))</f>
        <v>8.49131498814295</v>
      </c>
      <c r="R132" s="27" t="n">
        <f aca="false">IF(-2*gravedad*R$11&gt;(vInicial*SIN($A132))^2,"",vInicial*COS($A132)/gravedad*(vInicial*SIN($A132)+SQRT((vInicial*SIN($A132))^2+2*gravedad*R$11)))</f>
        <v>8.55603571768266</v>
      </c>
      <c r="S132" s="27" t="n">
        <f aca="false">IF(-2*gravedad*S$11&gt;(vInicial*SIN($A132))^2,"",vInicial*COS($A132)/gravedad*(vInicial*SIN($A132)+SQRT((vInicial*SIN($A132))^2+2*gravedad*S$11)))</f>
        <v>8.61974902388678</v>
      </c>
      <c r="T132" s="27" t="n">
        <f aca="false">IF(-2*gravedad*T$11&gt;(vInicial*SIN($A132))^2,"",vInicial*COS($A132)/gravedad*(vInicial*SIN($A132)+SQRT((vInicial*SIN($A132))^2+2*gravedad*T$11)))</f>
        <v>8.68250053537588</v>
      </c>
      <c r="U132" s="27" t="n">
        <f aca="false">IF(-2*gravedad*U$11&gt;(vInicial*SIN($A132))^2,"",vInicial*COS($A132)/gravedad*(vInicial*SIN($A132)+SQRT((vInicial*SIN($A132))^2+2*gravedad*U$11)))</f>
        <v>8.74433253698322</v>
      </c>
      <c r="V132" s="27" t="n">
        <f aca="false">IF(-2*gravedad*V$11&gt;(vInicial*SIN($A132))^2,"",vInicial*COS($A132)/gravedad*(vInicial*SIN($A132)+SQRT((vInicial*SIN($A132))^2+2*gravedad*V$11)))</f>
        <v>8.80528430307724</v>
      </c>
      <c r="W132" s="27" t="n">
        <f aca="false">IF(-2*gravedad*W$11&gt;(vInicial*SIN($A132))^2,"",vInicial*COS($A132)/gravedad*(vInicial*SIN($A132)+SQRT((vInicial*SIN($A132))^2+2*gravedad*W$11)))</f>
        <v>8.86539238934254</v>
      </c>
      <c r="X132" s="27" t="n">
        <f aca="false">IF(-2*gravedad*X$11&gt;(vInicial*SIN($A132))^2,"",vInicial*COS($A132)/gravedad*(vInicial*SIN($A132)+SQRT((vInicial*SIN($A132))^2+2*gravedad*X$11)))</f>
        <v>8.92469088917751</v>
      </c>
      <c r="Y132" s="27" t="n">
        <f aca="false">IF(-2*gravedad*Y$11&gt;(vInicial*SIN($A132))^2,"",vInicial*COS($A132)/gravedad*(vInicial*SIN($A132)+SQRT((vInicial*SIN($A132))^2+2*gravedad*Y$11)))</f>
        <v>8.98321165981548</v>
      </c>
      <c r="Z132" s="27" t="n">
        <f aca="false">IF(-2*gravedad*Z$11&gt;(vInicial*SIN($A132))^2,"",vInicial*COS($A132)/gravedad*(vInicial*SIN($A132)+SQRT((vInicial*SIN($A132))^2+2*gravedad*Z$11)))</f>
        <v>9.0409845224278</v>
      </c>
      <c r="AA132" s="27" t="n">
        <f aca="false">IF(-2*gravedad*AA$11&gt;(vInicial*SIN($A132))^2,"",vInicial*COS($A132)/gravedad*(vInicial*SIN($A132)+SQRT((vInicial*SIN($A132))^2+2*gravedad*AA$11)))</f>
        <v>9.09803743977687</v>
      </c>
      <c r="AB132" s="27" t="n">
        <f aca="false">IF(-2*gravedad*AB$11&gt;(vInicial*SIN($A132))^2,"",vInicial*COS($A132)/gravedad*(vInicial*SIN($A132)+SQRT((vInicial*SIN($A132))^2+2*gravedad*AB$11)))</f>
        <v>9.15439667442284</v>
      </c>
      <c r="AC132" s="27" t="n">
        <f aca="false">IF(-2*gravedad*AC$11&gt;(vInicial*SIN($A132))^2,"",vInicial*COS($A132)/gravedad*(vInicial*SIN($A132)+SQRT((vInicial*SIN($A132))^2+2*gravedad*AC$11)))</f>
        <v>9.21008693002412</v>
      </c>
      <c r="AD132" s="27" t="n">
        <f aca="false">IF(-2*gravedad*AD$11&gt;(vInicial*SIN($A132))^2,"",vInicial*COS($A132)/gravedad*(vInicial*SIN($A132)+SQRT((vInicial*SIN($A132))^2+2*gravedad*AD$11)))</f>
        <v>9.26513147788863</v>
      </c>
      <c r="AE132" s="27" t="n">
        <f aca="false">IF(-2*gravedad*AE$11&gt;(vInicial*SIN($A132))^2,"",vInicial*COS($A132)/gravedad*(vInicial*SIN($A132)+SQRT((vInicial*SIN($A132))^2+2*gravedad*AE$11)))</f>
        <v>9.31955227061508</v>
      </c>
      <c r="AF132" s="27" t="n">
        <f aca="false">IF(-2*gravedad*AF$11&gt;(vInicial*SIN($A132))^2,"",vInicial*COS($A132)/gravedad*(vInicial*SIN($A132)+SQRT((vInicial*SIN($A132))^2+2*gravedad*AF$11)))</f>
        <v>9.37337004439816</v>
      </c>
      <c r="AG132" s="27" t="n">
        <f aca="false">IF(-2*gravedad*AG$11&gt;(vInicial*SIN($A132))^2,"",vInicial*COS($A132)/gravedad*(vInicial*SIN($A132)+SQRT((vInicial*SIN($A132))^2+2*gravedad*AG$11)))</f>
        <v>9.42660441135001</v>
      </c>
      <c r="AH132" s="27" t="n">
        <f aca="false">IF(-2*gravedad*AH$11&gt;(vInicial*SIN($A132))^2,"",vInicial*COS($A132)/gravedad*(vInicial*SIN($A132)+SQRT((vInicial*SIN($A132))^2+2*gravedad*AH$11)))</f>
        <v>9.47927394300349</v>
      </c>
      <c r="AI132" s="27" t="n">
        <f aca="false">IF(-2*gravedad*AI$11&gt;(vInicial*SIN($A132))^2,"",vInicial*COS($A132)/gravedad*(vInicial*SIN($A132)+SQRT((vInicial*SIN($A132))^2+2*gravedad*AI$11)))</f>
        <v>9.53139624600536</v>
      </c>
      <c r="AJ132" s="27" t="n">
        <f aca="false">IF(-2*gravedad*AJ$11&gt;(vInicial*SIN($A132))^2,"",vInicial*COS($A132)/gravedad*(vInicial*SIN($A132)+SQRT((vInicial*SIN($A132))^2+2*gravedad*AJ$11)))</f>
        <v>9.58298803087407</v>
      </c>
      <c r="AK132" s="27" t="n">
        <f aca="false">IF(-2*gravedad*AK$11&gt;(vInicial*SIN($A132))^2,"",vInicial*COS($A132)/gravedad*(vInicial*SIN($A132)+SQRT((vInicial*SIN($A132))^2+2*gravedad*AK$11)))</f>
        <v>9.63406517458332</v>
      </c>
      <c r="AL132" s="27" t="n">
        <f aca="false">IF(-2*gravedad*AL$11&gt;(vInicial*SIN($A132))^2,"",vInicial*COS($A132)/gravedad*(vInicial*SIN($A132)+SQRT((vInicial*SIN($A132))^2+2*gravedad*AL$11)))</f>
        <v>9.68464277763592</v>
      </c>
      <c r="AM132" s="27" t="n">
        <f aca="false">IF(-2*gravedad*AM$11&gt;(vInicial*SIN($A132))^2,"",vInicial*COS($A132)/gravedad*(vInicial*SIN($A132)+SQRT((vInicial*SIN($A132))^2+2*gravedad*AM$11)))</f>
        <v>9.7347352162092</v>
      </c>
      <c r="AN132" s="27" t="n">
        <f aca="false">IF(-2*gravedad*AN$11&gt;(vInicial*SIN($A132))^2,"",vInicial*COS($A132)/gravedad*(vInicial*SIN($A132)+SQRT((vInicial*SIN($A132))^2+2*gravedad*AN$11)))</f>
        <v>9.7843561898827</v>
      </c>
      <c r="AO132" s="27" t="n">
        <f aca="false">IF(-2*gravedad*AO$11&gt;(vInicial*SIN($A132))^2,"",vInicial*COS($A132)/gravedad*(vInicial*SIN($A132)+SQRT((vInicial*SIN($A132))^2+2*gravedad*AO$11)))</f>
        <v>9.83351876539685</v>
      </c>
      <c r="AP132" s="27" t="n">
        <f aca="false">IF(-2*gravedad*AP$11&gt;(vInicial*SIN($A132))^2,"",vInicial*COS($A132)/gravedad*(vInicial*SIN($A132)+SQRT((vInicial*SIN($A132))^2+2*gravedad*AP$11)))</f>
        <v>9.88223541683884</v>
      </c>
      <c r="AQ132" s="27" t="n">
        <f aca="false">IF(-2*gravedad*AQ$11&gt;(vInicial*SIN($A132))^2,"",vInicial*COS($A132)/gravedad*(vInicial*SIN($A132)+SQRT((vInicial*SIN($A132))^2+2*gravedad*AQ$11)))</f>
        <v>9.93051806260599</v>
      </c>
      <c r="AR132" s="27" t="n">
        <f aca="false">IF(-2*gravedad*AR$11&gt;(vInicial*SIN($A132))^2,"",vInicial*COS($A132)/gravedad*(vInicial*SIN($A132)+SQRT((vInicial*SIN($A132))^2+2*gravedad*AR$11)))</f>
        <v>9.97837809945673</v>
      </c>
    </row>
    <row r="133" customFormat="false" ht="0.2" hidden="false" customHeight="true" outlineLevel="0" collapsed="false">
      <c r="A133" s="32" t="n">
        <f aca="false">RADIANS(B133)</f>
        <v>1.0471975511966</v>
      </c>
      <c r="B133" s="29" t="n">
        <f aca="false">B132+0.5</f>
        <v>60</v>
      </c>
      <c r="C133" s="33"/>
      <c r="D133" s="27" t="n">
        <f aca="false">IF(-2*gravedad*D$11&gt;(vInicial*SIN($A133))^2,"",vInicial*COS($A133)/gravedad*(vInicial*SIN($A133)+SQRT((vInicial*SIN($A133))^2+2*gravedad*D$11)))</f>
        <v>7.47120620331889</v>
      </c>
      <c r="E133" s="27" t="n">
        <f aca="false">IF(-2*gravedad*E$11&gt;(vInicial*SIN($A133))^2,"",vInicial*COS($A133)/gravedad*(vInicial*SIN($A133)+SQRT((vInicial*SIN($A133))^2+2*gravedad*E$11)))</f>
        <v>7.55365848782616</v>
      </c>
      <c r="F133" s="27" t="n">
        <f aca="false">IF(-2*gravedad*F$11&gt;(vInicial*SIN($A133))^2,"",vInicial*COS($A133)/gravedad*(vInicial*SIN($A133)+SQRT((vInicial*SIN($A133))^2+2*gravedad*F$11)))</f>
        <v>7.63399721453055</v>
      </c>
      <c r="G133" s="27" t="n">
        <f aca="false">IF(-2*gravedad*G$11&gt;(vInicial*SIN($A133))^2,"",vInicial*COS($A133)/gravedad*(vInicial*SIN($A133)+SQRT((vInicial*SIN($A133))^2+2*gravedad*G$11)))</f>
        <v>7.71237703799591</v>
      </c>
      <c r="H133" s="27" t="n">
        <f aca="false">IF(-2*gravedad*H$11&gt;(vInicial*SIN($A133))^2,"",vInicial*COS($A133)/gravedad*(vInicial*SIN($A133)+SQRT((vInicial*SIN($A133))^2+2*gravedad*H$11)))</f>
        <v>7.7889346243928</v>
      </c>
      <c r="I133" s="27" t="n">
        <f aca="false">IF(-2*gravedad*I$11&gt;(vInicial*SIN($A133))^2,"",vInicial*COS($A133)/gravedad*(vInicial*SIN($A133)+SQRT((vInicial*SIN($A133))^2+2*gravedad*I$11)))</f>
        <v>7.86379145117247</v>
      </c>
      <c r="J133" s="27" t="n">
        <f aca="false">IF(-2*gravedad*J$11&gt;(vInicial*SIN($A133))^2,"",vInicial*COS($A133)/gravedad*(vInicial*SIN($A133)+SQRT((vInicial*SIN($A133))^2+2*gravedad*J$11)))</f>
        <v>7.93705607024033</v>
      </c>
      <c r="K133" s="27" t="n">
        <f aca="false">IF(-2*gravedad*K$11&gt;(vInicial*SIN($A133))^2,"",vInicial*COS($A133)/gravedad*(vInicial*SIN($A133)+SQRT((vInicial*SIN($A133))^2+2*gravedad*K$11)))</f>
        <v>8.00882595517758</v>
      </c>
      <c r="L133" s="27" t="n">
        <f aca="false">IF(-2*gravedad*L$11&gt;(vInicial*SIN($A133))^2,"",vInicial*COS($A133)/gravedad*(vInicial*SIN($A133)+SQRT((vInicial*SIN($A133))^2+2*gravedad*L$11)))</f>
        <v>8.07918902229858</v>
      </c>
      <c r="M133" s="27" t="n">
        <f aca="false">IF(-2*gravedad*M$11&gt;(vInicial*SIN($A133))^2,"",vInicial*COS($A133)/gravedad*(vInicial*SIN($A133)+SQRT((vInicial*SIN($A133))^2+2*gravedad*M$11)))</f>
        <v>8.14822489328735</v>
      </c>
      <c r="N133" s="27" t="n">
        <f aca="false">IF(-2*gravedad*N$11&gt;(vInicial*SIN($A133))^2,"",vInicial*COS($A133)/gravedad*(vInicial*SIN($A133)+SQRT((vInicial*SIN($A133))^2+2*gravedad*N$11)))</f>
        <v>8.21600595113048</v>
      </c>
      <c r="O133" s="27" t="n">
        <f aca="false">IF(-2*gravedad*O$11&gt;(vInicial*SIN($A133))^2,"",vInicial*COS($A133)/gravedad*(vInicial*SIN($A133)+SQRT((vInicial*SIN($A133))^2+2*gravedad*O$11)))</f>
        <v>8.28259822925968</v>
      </c>
      <c r="P133" s="27" t="n">
        <f aca="false">IF(-2*gravedad*P$11&gt;(vInicial*SIN($A133))^2,"",vInicial*COS($A133)/gravedad*(vInicial*SIN($A133)+SQRT((vInicial*SIN($A133))^2+2*gravedad*P$11)))</f>
        <v>8.34806216501646</v>
      </c>
      <c r="Q133" s="27" t="n">
        <f aca="false">IF(-2*gravedad*Q$11&gt;(vInicial*SIN($A133))^2,"",vInicial*COS($A133)/gravedad*(vInicial*SIN($A133)+SQRT((vInicial*SIN($A133))^2+2*gravedad*Q$11)))</f>
        <v>8.41245324191671</v>
      </c>
      <c r="R133" s="27" t="n">
        <f aca="false">IF(-2*gravedad*R$11&gt;(vInicial*SIN($A133))^2,"",vInicial*COS($A133)/gravedad*(vInicial*SIN($A133)+SQRT((vInicial*SIN($A133))^2+2*gravedad*R$11)))</f>
        <v>8.47582254013918</v>
      </c>
      <c r="S133" s="27" t="n">
        <f aca="false">IF(-2*gravedad*S$11&gt;(vInicial*SIN($A133))^2,"",vInicial*COS($A133)/gravedad*(vInicial*SIN($A133)+SQRT((vInicial*SIN($A133))^2+2*gravedad*S$11)))</f>
        <v>8.53821721077496</v>
      </c>
      <c r="T133" s="27" t="n">
        <f aca="false">IF(-2*gravedad*T$11&gt;(vInicial*SIN($A133))^2,"",vInicial*COS($A133)/gravedad*(vInicial*SIN($A133)+SQRT((vInicial*SIN($A133))^2+2*gravedad*T$11)))</f>
        <v>8.59968088635895</v>
      </c>
      <c r="U133" s="27" t="n">
        <f aca="false">IF(-2*gravedad*U$11&gt;(vInicial*SIN($A133))^2,"",vInicial*COS($A133)/gravedad*(vInicial*SIN($A133)+SQRT((vInicial*SIN($A133))^2+2*gravedad*U$11)))</f>
        <v>8.66025403784439</v>
      </c>
      <c r="V133" s="27" t="n">
        <f aca="false">IF(-2*gravedad*V$11&gt;(vInicial*SIN($A133))^2,"",vInicial*COS($A133)/gravedad*(vInicial*SIN($A133)+SQRT((vInicial*SIN($A133))^2+2*gravedad*V$11)))</f>
        <v>8.7199742863202</v>
      </c>
      <c r="W133" s="27" t="n">
        <f aca="false">IF(-2*gravedad*W$11&gt;(vInicial*SIN($A133))^2,"",vInicial*COS($A133)/gravedad*(vInicial*SIN($A133)+SQRT((vInicial*SIN($A133))^2+2*gravedad*W$11)))</f>
        <v>8.77887667629234</v>
      </c>
      <c r="X133" s="27" t="n">
        <f aca="false">IF(-2*gravedad*X$11&gt;(vInicial*SIN($A133))^2,"",vInicial*COS($A133)/gravedad*(vInicial*SIN($A133)+SQRT((vInicial*SIN($A133))^2+2*gravedad*X$11)))</f>
        <v>8.83699391616774</v>
      </c>
      <c r="Y133" s="27" t="n">
        <f aca="false">IF(-2*gravedad*Y$11&gt;(vInicial*SIN($A133))^2,"",vInicial*COS($A133)/gravedad*(vInicial*SIN($A133)+SQRT((vInicial*SIN($A133))^2+2*gravedad*Y$11)))</f>
        <v>8.894356590627</v>
      </c>
      <c r="Z133" s="27" t="n">
        <f aca="false">IF(-2*gravedad*Z$11&gt;(vInicial*SIN($A133))^2,"",vInicial*COS($A133)/gravedad*(vInicial*SIN($A133)+SQRT((vInicial*SIN($A133))^2+2*gravedad*Z$11)))</f>
        <v>8.95099334880077</v>
      </c>
      <c r="AA133" s="27" t="n">
        <f aca="false">IF(-2*gravedad*AA$11&gt;(vInicial*SIN($A133))^2,"",vInicial*COS($A133)/gravedad*(vInicial*SIN($A133)+SQRT((vInicial*SIN($A133))^2+2*gravedad*AA$11)))</f>
        <v>9.00693107153634</v>
      </c>
      <c r="AB133" s="27" t="n">
        <f aca="false">IF(-2*gravedad*AB$11&gt;(vInicial*SIN($A133))^2,"",vInicial*COS($A133)/gravedad*(vInicial*SIN($A133)+SQRT((vInicial*SIN($A133))^2+2*gravedad*AB$11)))</f>
        <v>9.06219502052581</v>
      </c>
      <c r="AC133" s="27" t="n">
        <f aca="false">IF(-2*gravedad*AC$11&gt;(vInicial*SIN($A133))^2,"",vInicial*COS($A133)/gravedad*(vInicial*SIN($A133)+SQRT((vInicial*SIN($A133))^2+2*gravedad*AC$11)))</f>
        <v>9.1168089716436</v>
      </c>
      <c r="AD133" s="27" t="n">
        <f aca="false">IF(-2*gravedad*AD$11&gt;(vInicial*SIN($A133))^2,"",vInicial*COS($A133)/gravedad*(vInicial*SIN($A133)+SQRT((vInicial*SIN($A133))^2+2*gravedad*AD$11)))</f>
        <v>9.17079533449</v>
      </c>
      <c r="AE133" s="27" t="n">
        <f aca="false">IF(-2*gravedad*AE$11&gt;(vInicial*SIN($A133))^2,"",vInicial*COS($A133)/gravedad*(vInicial*SIN($A133)+SQRT((vInicial*SIN($A133))^2+2*gravedad*AE$11)))</f>
        <v>9.22417525984575</v>
      </c>
      <c r="AF133" s="27" t="n">
        <f aca="false">IF(-2*gravedad*AF$11&gt;(vInicial*SIN($A133))^2,"",vInicial*COS($A133)/gravedad*(vInicial*SIN($A133)+SQRT((vInicial*SIN($A133))^2+2*gravedad*AF$11)))</f>
        <v>9.27696873649914</v>
      </c>
      <c r="AG133" s="27" t="n">
        <f aca="false">IF(-2*gravedad*AG$11&gt;(vInicial*SIN($A133))^2,"",vInicial*COS($A133)/gravedad*(vInicial*SIN($A133)+SQRT((vInicial*SIN($A133))^2+2*gravedad*AG$11)))</f>
        <v>9.32919467870263</v>
      </c>
      <c r="AH133" s="27" t="n">
        <f aca="false">IF(-2*gravedad*AH$11&gt;(vInicial*SIN($A133))^2,"",vInicial*COS($A133)/gravedad*(vInicial*SIN($A133)+SQRT((vInicial*SIN($A133))^2+2*gravedad*AH$11)))</f>
        <v>9.38087100534421</v>
      </c>
      <c r="AI133" s="27" t="n">
        <f aca="false">IF(-2*gravedad*AI$11&gt;(vInicial*SIN($A133))^2,"",vInicial*COS($A133)/gravedad*(vInicial*SIN($A133)+SQRT((vInicial*SIN($A133))^2+2*gravedad*AI$11)))</f>
        <v>9.43201471177295</v>
      </c>
      <c r="AJ133" s="27" t="n">
        <f aca="false">IF(-2*gravedad*AJ$11&gt;(vInicial*SIN($A133))^2,"",vInicial*COS($A133)/gravedad*(vInicial*SIN($A133)+SQRT((vInicial*SIN($A133))^2+2*gravedad*AJ$11)))</f>
        <v>9.48264193509512</v>
      </c>
      <c r="AK133" s="27" t="n">
        <f aca="false">IF(-2*gravedad*AK$11&gt;(vInicial*SIN($A133))^2,"",vInicial*COS($A133)/gravedad*(vInicial*SIN($A133)+SQRT((vInicial*SIN($A133))^2+2*gravedad*AK$11)))</f>
        <v>9.5327680136519</v>
      </c>
      <c r="AL133" s="27" t="n">
        <f aca="false">IF(-2*gravedad*AL$11&gt;(vInicial*SIN($A133))^2,"",vInicial*COS($A133)/gravedad*(vInicial*SIN($A133)+SQRT((vInicial*SIN($A133))^2+2*gravedad*AL$11)))</f>
        <v>9.5824075413002</v>
      </c>
      <c r="AM133" s="27" t="n">
        <f aca="false">IF(-2*gravedad*AM$11&gt;(vInicial*SIN($A133))^2,"",vInicial*COS($A133)/gravedad*(vInicial*SIN($A133)+SQRT((vInicial*SIN($A133))^2+2*gravedad*AM$11)))</f>
        <v>9.63157441704093</v>
      </c>
      <c r="AN133" s="27" t="n">
        <f aca="false">IF(-2*gravedad*AN$11&gt;(vInicial*SIN($A133))^2,"",vInicial*COS($A133)/gravedad*(vInicial*SIN($A133)+SQRT((vInicial*SIN($A133))^2+2*gravedad*AN$11)))</f>
        <v>9.68028189047315</v>
      </c>
      <c r="AO133" s="27" t="n">
        <f aca="false">IF(-2*gravedad*AO$11&gt;(vInicial*SIN($A133))^2,"",vInicial*COS($A133)/gravedad*(vInicial*SIN($A133)+SQRT((vInicial*SIN($A133))^2+2*gravedad*AO$11)))</f>
        <v>9.72854260349517</v>
      </c>
      <c r="AP133" s="27" t="n">
        <f aca="false">IF(-2*gravedad*AP$11&gt;(vInicial*SIN($A133))^2,"",vInicial*COS($A133)/gravedad*(vInicial*SIN($A133)+SQRT((vInicial*SIN($A133))^2+2*gravedad*AP$11)))</f>
        <v>9.77636862862472</v>
      </c>
      <c r="AQ133" s="27" t="n">
        <f aca="false">IF(-2*gravedad*AQ$11&gt;(vInicial*SIN($A133))^2,"",vInicial*COS($A133)/gravedad*(vInicial*SIN($A133)+SQRT((vInicial*SIN($A133))^2+2*gravedad*AQ$11)))</f>
        <v>9.82377150426715</v>
      </c>
      <c r="AR133" s="27" t="n">
        <f aca="false">IF(-2*gravedad*AR$11&gt;(vInicial*SIN($A133))^2,"",vInicial*COS($A133)/gravedad*(vInicial*SIN($A133)+SQRT((vInicial*SIN($A133))^2+2*gravedad*AR$11)))</f>
        <v>9.87076226722368</v>
      </c>
    </row>
    <row r="134" customFormat="false" ht="0.2" hidden="false" customHeight="true" outlineLevel="0" collapsed="false">
      <c r="A134" s="32" t="n">
        <f aca="false">RADIANS(B134)</f>
        <v>1.05592419745657</v>
      </c>
      <c r="B134" s="29" t="n">
        <f aca="false">B133+0.5</f>
        <v>60.5</v>
      </c>
      <c r="C134" s="33"/>
      <c r="D134" s="27" t="n">
        <f aca="false">IF(-2*gravedad*D$11&gt;(vInicial*SIN($A134))^2,"",vInicial*COS($A134)/gravedad*(vInicial*SIN($A134)+SQRT((vInicial*SIN($A134))^2+2*gravedad*D$11)))</f>
        <v>7.41116250683889</v>
      </c>
      <c r="E134" s="27" t="n">
        <f aca="false">IF(-2*gravedad*E$11&gt;(vInicial*SIN($A134))^2,"",vInicial*COS($A134)/gravedad*(vInicial*SIN($A134)+SQRT((vInicial*SIN($A134))^2+2*gravedad*E$11)))</f>
        <v>7.49154760537005</v>
      </c>
      <c r="F134" s="27" t="n">
        <f aca="false">IF(-2*gravedad*F$11&gt;(vInicial*SIN($A134))^2,"",vInicial*COS($A134)/gravedad*(vInicial*SIN($A134)+SQRT((vInicial*SIN($A134))^2+2*gravedad*F$11)))</f>
        <v>7.56991189949765</v>
      </c>
      <c r="G134" s="27" t="n">
        <f aca="false">IF(-2*gravedad*G$11&gt;(vInicial*SIN($A134))^2,"",vInicial*COS($A134)/gravedad*(vInicial*SIN($A134)+SQRT((vInicial*SIN($A134))^2+2*gravedad*G$11)))</f>
        <v>7.64640053833376</v>
      </c>
      <c r="H134" s="27" t="n">
        <f aca="false">IF(-2*gravedad*H$11&gt;(vInicial*SIN($A134))^2,"",vInicial*COS($A134)/gravedad*(vInicial*SIN($A134)+SQRT((vInicial*SIN($A134))^2+2*gravedad*H$11)))</f>
        <v>7.72114208455914</v>
      </c>
      <c r="I134" s="27" t="n">
        <f aca="false">IF(-2*gravedad*I$11&gt;(vInicial*SIN($A134))^2,"",vInicial*COS($A134)/gravedad*(vInicial*SIN($A134)+SQRT((vInicial*SIN($A134))^2+2*gravedad*I$11)))</f>
        <v>7.79425105254499</v>
      </c>
      <c r="J134" s="27" t="n">
        <f aca="false">IF(-2*gravedad*J$11&gt;(vInicial*SIN($A134))^2,"",vInicial*COS($A134)/gravedad*(vInicial*SIN($A134)+SQRT((vInicial*SIN($A134))^2+2*gravedad*J$11)))</f>
        <v>7.86582996792507</v>
      </c>
      <c r="K134" s="27" t="n">
        <f aca="false">IF(-2*gravedad*K$11&gt;(vInicial*SIN($A134))^2,"",vInicial*COS($A134)/gravedad*(vInicial*SIN($A134)+SQRT((vInicial*SIN($A134))^2+2*gravedad*K$11)))</f>
        <v>7.93597105448349</v>
      </c>
      <c r="L134" s="27" t="n">
        <f aca="false">IF(-2*gravedad*L$11&gt;(vInicial*SIN($A134))^2,"",vInicial*COS($A134)/gravedad*(vInicial*SIN($A134)+SQRT((vInicial*SIN($A134))^2+2*gravedad*L$11)))</f>
        <v>8.00475762761096</v>
      </c>
      <c r="M134" s="27" t="n">
        <f aca="false">IF(-2*gravedad*M$11&gt;(vInicial*SIN($A134))^2,"",vInicial*COS($A134)/gravedad*(vInicial*SIN($A134)+SQRT((vInicial*SIN($A134))^2+2*gravedad*M$11)))</f>
        <v>8.07226525440275</v>
      </c>
      <c r="N134" s="27" t="n">
        <f aca="false">IF(-2*gravedad*N$11&gt;(vInicial*SIN($A134))^2,"",vInicial*COS($A134)/gravedad*(vInicial*SIN($A134)+SQRT((vInicial*SIN($A134))^2+2*gravedad*N$11)))</f>
        <v>8.13856272645626</v>
      </c>
      <c r="O134" s="27" t="n">
        <f aca="false">IF(-2*gravedad*O$11&gt;(vInicial*SIN($A134))^2,"",vInicial*COS($A134)/gravedad*(vInicial*SIN($A134)+SQRT((vInicial*SIN($A134))^2+2*gravedad*O$11)))</f>
        <v>8.20371288105355</v>
      </c>
      <c r="P134" s="27" t="n">
        <f aca="false">IF(-2*gravedad*P$11&gt;(vInicial*SIN($A134))^2,"",vInicial*COS($A134)/gravedad*(vInicial*SIN($A134)+SQRT((vInicial*SIN($A134))^2+2*gravedad*P$11)))</f>
        <v>8.26777329864687</v>
      </c>
      <c r="Q134" s="27" t="n">
        <f aca="false">IF(-2*gravedad*Q$11&gt;(vInicial*SIN($A134))^2,"",vInicial*COS($A134)/gravedad*(vInicial*SIN($A134)+SQRT((vInicial*SIN($A134))^2+2*gravedad*Q$11)))</f>
        <v>8.33079689868591</v>
      </c>
      <c r="R134" s="27" t="n">
        <f aca="false">IF(-2*gravedad*R$11&gt;(vInicial*SIN($A134))^2,"",vInicial*COS($A134)/gravedad*(vInicial*SIN($A134)+SQRT((vInicial*SIN($A134))^2+2*gravedad*R$11)))</f>
        <v>8.39283245133008</v>
      </c>
      <c r="S134" s="27" t="n">
        <f aca="false">IF(-2*gravedad*S$11&gt;(vInicial*SIN($A134))^2,"",vInicial*COS($A134)/gravedad*(vInicial*SIN($A134)+SQRT((vInicial*SIN($A134))^2+2*gravedad*S$11)))</f>
        <v>8.45392501911958</v>
      </c>
      <c r="T134" s="27" t="n">
        <f aca="false">IF(-2*gravedad*T$11&gt;(vInicial*SIN($A134))^2,"",vInicial*COS($A134)/gravedad*(vInicial*SIN($A134)+SQRT((vInicial*SIN($A134))^2+2*gravedad*T$11)))</f>
        <v>8.51411633997804</v>
      </c>
      <c r="U134" s="27" t="n">
        <f aca="false">IF(-2*gravedad*U$11&gt;(vInicial*SIN($A134))^2,"",vInicial*COS($A134)/gravedad*(vInicial*SIN($A134)+SQRT((vInicial*SIN($A134))^2+2*gravedad*U$11)))</f>
        <v>8.57344516079944</v>
      </c>
      <c r="V134" s="27" t="n">
        <f aca="false">IF(-2*gravedad*V$11&gt;(vInicial*SIN($A134))^2,"",vInicial*COS($A134)/gravedad*(vInicial*SIN($A134)+SQRT((vInicial*SIN($A134))^2+2*gravedad*V$11)))</f>
        <v>8.63194752919541</v>
      </c>
      <c r="W134" s="27" t="n">
        <f aca="false">IF(-2*gravedad*W$11&gt;(vInicial*SIN($A134))^2,"",vInicial*COS($A134)/gravedad*(vInicial*SIN($A134)+SQRT((vInicial*SIN($A134))^2+2*gravedad*W$11)))</f>
        <v>8.68965704964344</v>
      </c>
      <c r="X134" s="27" t="n">
        <f aca="false">IF(-2*gravedad*X$11&gt;(vInicial*SIN($A134))^2,"",vInicial*COS($A134)/gravedad*(vInicial*SIN($A134)+SQRT((vInicial*SIN($A134))^2+2*gravedad*X$11)))</f>
        <v>8.74660510920523</v>
      </c>
      <c r="Y134" s="27" t="n">
        <f aca="false">IF(-2*gravedad*Y$11&gt;(vInicial*SIN($A134))^2,"",vInicial*COS($A134)/gravedad*(vInicial*SIN($A134)+SQRT((vInicial*SIN($A134))^2+2*gravedad*Y$11)))</f>
        <v>8.80282107712043</v>
      </c>
      <c r="Z134" s="27" t="n">
        <f aca="false">IF(-2*gravedad*Z$11&gt;(vInicial*SIN($A134))^2,"",vInicial*COS($A134)/gravedad*(vInicial*SIN($A134)+SQRT((vInicial*SIN($A134))^2+2*gravedad*Z$11)))</f>
        <v>8.8583324818788</v>
      </c>
      <c r="AA134" s="27" t="n">
        <f aca="false">IF(-2*gravedad*AA$11&gt;(vInicial*SIN($A134))^2,"",vInicial*COS($A134)/gravedad*(vInicial*SIN($A134)+SQRT((vInicial*SIN($A134))^2+2*gravedad*AA$11)))</f>
        <v>8.91316516880116</v>
      </c>
      <c r="AB134" s="27" t="n">
        <f aca="false">IF(-2*gravedad*AB$11&gt;(vInicial*SIN($A134))^2,"",vInicial*COS($A134)/gravedad*(vInicial*SIN($A134)+SQRT((vInicial*SIN($A134))^2+2*gravedad*AB$11)))</f>
        <v>8.96734344068888</v>
      </c>
      <c r="AC134" s="27" t="n">
        <f aca="false">IF(-2*gravedad*AC$11&gt;(vInicial*SIN($A134))^2,"",vInicial*COS($A134)/gravedad*(vInicial*SIN($A134)+SQRT((vInicial*SIN($A134))^2+2*gravedad*AC$11)))</f>
        <v>9.02089018371376</v>
      </c>
      <c r="AD134" s="27" t="n">
        <f aca="false">IF(-2*gravedad*AD$11&gt;(vInicial*SIN($A134))^2,"",vInicial*COS($A134)/gravedad*(vInicial*SIN($A134)+SQRT((vInicial*SIN($A134))^2+2*gravedad*AD$11)))</f>
        <v>9.07382698039827</v>
      </c>
      <c r="AE134" s="27" t="n">
        <f aca="false">IF(-2*gravedad*AE$11&gt;(vInicial*SIN($A134))^2,"",vInicial*COS($A134)/gravedad*(vInicial*SIN($A134)+SQRT((vInicial*SIN($A134))^2+2*gravedad*AE$11)))</f>
        <v>9.12617421126832</v>
      </c>
      <c r="AF134" s="27" t="n">
        <f aca="false">IF(-2*gravedad*AF$11&gt;(vInicial*SIN($A134))^2,"",vInicial*COS($A134)/gravedad*(vInicial*SIN($A134)+SQRT((vInicial*SIN($A134))^2+2*gravedad*AF$11)))</f>
        <v>9.17795114653635</v>
      </c>
      <c r="AG134" s="27" t="n">
        <f aca="false">IF(-2*gravedad*AG$11&gt;(vInicial*SIN($A134))^2,"",vInicial*COS($A134)/gravedad*(vInicial*SIN($A134)+SQRT((vInicial*SIN($A134))^2+2*gravedad*AG$11)))</f>
        <v>9.22917602898449</v>
      </c>
      <c r="AH134" s="27" t="n">
        <f aca="false">IF(-2*gravedad*AH$11&gt;(vInicial*SIN($A134))^2,"",vInicial*COS($A134)/gravedad*(vInicial*SIN($A134)+SQRT((vInicial*SIN($A134))^2+2*gravedad*AH$11)))</f>
        <v>9.27986614905853</v>
      </c>
      <c r="AI134" s="27" t="n">
        <f aca="false">IF(-2*gravedad*AI$11&gt;(vInicial*SIN($A134))^2,"",vInicial*COS($A134)/gravedad*(vInicial*SIN($A134)+SQRT((vInicial*SIN($A134))^2+2*gravedad*AI$11)))</f>
        <v>9.33003791304922</v>
      </c>
      <c r="AJ134" s="27" t="n">
        <f aca="false">IF(-2*gravedad*AJ$11&gt;(vInicial*SIN($A134))^2,"",vInicial*COS($A134)/gravedad*(vInicial*SIN($A134)+SQRT((vInicial*SIN($A134))^2+2*gravedad*AJ$11)))</f>
        <v>9.379706905123</v>
      </c>
      <c r="AK134" s="27" t="n">
        <f aca="false">IF(-2*gravedad*AK$11&gt;(vInicial*SIN($A134))^2,"",vInicial*COS($A134)/gravedad*(vInicial*SIN($A134)+SQRT((vInicial*SIN($A134))^2+2*gravedad*AK$11)))</f>
        <v>9.42888794386705</v>
      </c>
      <c r="AL134" s="27" t="n">
        <f aca="false">IF(-2*gravedad*AL$11&gt;(vInicial*SIN($A134))^2,"",vInicial*COS($A134)/gravedad*(vInicial*SIN($A134)+SQRT((vInicial*SIN($A134))^2+2*gravedad*AL$11)))</f>
        <v>9.4775951339302</v>
      </c>
      <c r="AM134" s="27" t="n">
        <f aca="false">IF(-2*gravedad*AM$11&gt;(vInicial*SIN($A134))^2,"",vInicial*COS($A134)/gravedad*(vInicial*SIN($A134)+SQRT((vInicial*SIN($A134))^2+2*gravedad*AM$11)))</f>
        <v>9.52584191326969</v>
      </c>
      <c r="AN134" s="27" t="n">
        <f aca="false">IF(-2*gravedad*AN$11&gt;(vInicial*SIN($A134))^2,"",vInicial*COS($A134)/gravedad*(vInicial*SIN($A134)+SQRT((vInicial*SIN($A134))^2+2*gravedad*AN$11)))</f>
        <v>9.57364109645236</v>
      </c>
      <c r="AO134" s="27" t="n">
        <f aca="false">IF(-2*gravedad*AO$11&gt;(vInicial*SIN($A134))^2,"",vInicial*COS($A134)/gravedad*(vInicial*SIN($A134)+SQRT((vInicial*SIN($A134))^2+2*gravedad*AO$11)))</f>
        <v>9.62100491440567</v>
      </c>
      <c r="AP134" s="27" t="n">
        <f aca="false">IF(-2*gravedad*AP$11&gt;(vInicial*SIN($A134))^2,"",vInicial*COS($A134)/gravedad*(vInicial*SIN($A134)+SQRT((vInicial*SIN($A134))^2+2*gravedad*AP$11)))</f>
        <v>9.6679450509679</v>
      </c>
      <c r="AQ134" s="27" t="n">
        <f aca="false">IF(-2*gravedad*AQ$11&gt;(vInicial*SIN($A134))^2,"",vInicial*COS($A134)/gravedad*(vInicial*SIN($A134)+SQRT((vInicial*SIN($A134))^2+2*gravedad*AQ$11)))</f>
        <v>9.71447267654705</v>
      </c>
      <c r="AR134" s="27" t="n">
        <f aca="false">IF(-2*gravedad*AR$11&gt;(vInicial*SIN($A134))^2,"",vInicial*COS($A134)/gravedad*(vInicial*SIN($A134)+SQRT((vInicial*SIN($A134))^2+2*gravedad*AR$11)))</f>
        <v>9.76059847916315</v>
      </c>
    </row>
    <row r="135" customFormat="false" ht="0.2" hidden="false" customHeight="true" outlineLevel="0" collapsed="false">
      <c r="A135" s="32" t="n">
        <f aca="false">RADIANS(B135)</f>
        <v>1.06465084371654</v>
      </c>
      <c r="B135" s="29" t="n">
        <f aca="false">B134+0.5</f>
        <v>61</v>
      </c>
      <c r="C135" s="33"/>
      <c r="D135" s="27" t="n">
        <f aca="false">IF(-2*gravedad*D$11&gt;(vInicial*SIN($A135))^2,"",vInicial*COS($A135)/gravedad*(vInicial*SIN($A135)+SQRT((vInicial*SIN($A135))^2+2*gravedad*D$11)))</f>
        <v>7.34795228788866</v>
      </c>
      <c r="E135" s="27" t="n">
        <f aca="false">IF(-2*gravedad*E$11&gt;(vInicial*SIN($A135))^2,"",vInicial*COS($A135)/gravedad*(vInicial*SIN($A135)+SQRT((vInicial*SIN($A135))^2+2*gravedad*E$11)))</f>
        <v>7.42632118966832</v>
      </c>
      <c r="F135" s="27" t="n">
        <f aca="false">IF(-2*gravedad*F$11&gt;(vInicial*SIN($A135))^2,"",vInicial*COS($A135)/gravedad*(vInicial*SIN($A135)+SQRT((vInicial*SIN($A135))^2+2*gravedad*F$11)))</f>
        <v>7.50275688833799</v>
      </c>
      <c r="G135" s="27" t="n">
        <f aca="false">IF(-2*gravedad*G$11&gt;(vInicial*SIN($A135))^2,"",vInicial*COS($A135)/gravedad*(vInicial*SIN($A135)+SQRT((vInicial*SIN($A135))^2+2*gravedad*G$11)))</f>
        <v>7.57739575988849</v>
      </c>
      <c r="H135" s="27" t="n">
        <f aca="false">IF(-2*gravedad*H$11&gt;(vInicial*SIN($A135))^2,"",vInicial*COS($A135)/gravedad*(vInicial*SIN($A135)+SQRT((vInicial*SIN($A135))^2+2*gravedad*H$11)))</f>
        <v>7.65035886246397</v>
      </c>
      <c r="I135" s="27" t="n">
        <f aca="false">IF(-2*gravedad*I$11&gt;(vInicial*SIN($A135))^2,"",vInicial*COS($A135)/gravedad*(vInicial*SIN($A135)+SQRT((vInicial*SIN($A135))^2+2*gravedad*I$11)))</f>
        <v>7.72175424204344</v>
      </c>
      <c r="J135" s="27" t="n">
        <f aca="false">IF(-2*gravedad*J$11&gt;(vInicial*SIN($A135))^2,"",vInicial*COS($A135)/gravedad*(vInicial*SIN($A135)+SQRT((vInicial*SIN($A135))^2+2*gravedad*J$11)))</f>
        <v>7.79167881021419</v>
      </c>
      <c r="K135" s="27" t="n">
        <f aca="false">IF(-2*gravedad*K$11&gt;(vInicial*SIN($A135))^2,"",vInicial*COS($A135)/gravedad*(vInicial*SIN($A135)+SQRT((vInicial*SIN($A135))^2+2*gravedad*K$11)))</f>
        <v>7.8602198872734</v>
      </c>
      <c r="L135" s="27" t="n">
        <f aca="false">IF(-2*gravedad*L$11&gt;(vInicial*SIN($A135))^2,"",vInicial*COS($A135)/gravedad*(vInicial*SIN($A135)+SQRT((vInicial*SIN($A135))^2+2*gravedad*L$11)))</f>
        <v>7.92745648079628</v>
      </c>
      <c r="M135" s="27" t="n">
        <f aca="false">IF(-2*gravedad*M$11&gt;(vInicial*SIN($A135))^2,"",vInicial*COS($A135)/gravedad*(vInicial*SIN($A135)+SQRT((vInicial*SIN($A135))^2+2*gravedad*M$11)))</f>
        <v>7.99346035307198</v>
      </c>
      <c r="N135" s="27" t="n">
        <f aca="false">IF(-2*gravedad*N$11&gt;(vInicial*SIN($A135))^2,"",vInicial*COS($A135)/gravedad*(vInicial*SIN($A135)+SQRT((vInicial*SIN($A135))^2+2*gravedad*N$11)))</f>
        <v>8.05829691851788</v>
      </c>
      <c r="O135" s="27" t="n">
        <f aca="false">IF(-2*gravedad*O$11&gt;(vInicial*SIN($A135))^2,"",vInicial*COS($A135)/gravedad*(vInicial*SIN($A135)+SQRT((vInicial*SIN($A135))^2+2*gravedad*O$11)))</f>
        <v>8.12202600304439</v>
      </c>
      <c r="P135" s="27" t="n">
        <f aca="false">IF(-2*gravedad*P$11&gt;(vInicial*SIN($A135))^2,"",vInicial*COS($A135)/gravedad*(vInicial*SIN($A135)+SQRT((vInicial*SIN($A135))^2+2*gravedad*P$11)))</f>
        <v>8.18470249047111</v>
      </c>
      <c r="Q135" s="27" t="n">
        <f aca="false">IF(-2*gravedad*Q$11&gt;(vInicial*SIN($A135))^2,"",vInicial*COS($A135)/gravedad*(vInicial*SIN($A135)+SQRT((vInicial*SIN($A135))^2+2*gravedad*Q$11)))</f>
        <v>8.24637687587338</v>
      </c>
      <c r="R135" s="27" t="n">
        <f aca="false">IF(-2*gravedad*R$11&gt;(vInicial*SIN($A135))^2,"",vInicial*COS($A135)/gravedad*(vInicial*SIN($A135)+SQRT((vInicial*SIN($A135))^2+2*gravedad*R$11)))</f>
        <v>8.30709574173112</v>
      </c>
      <c r="S135" s="27" t="n">
        <f aca="false">IF(-2*gravedad*S$11&gt;(vInicial*SIN($A135))^2,"",vInicial*COS($A135)/gravedad*(vInicial*SIN($A135)+SQRT((vInicial*SIN($A135))^2+2*gravedad*S$11)))</f>
        <v>8.36690216964868</v>
      </c>
      <c r="T135" s="27" t="n">
        <f aca="false">IF(-2*gravedad*T$11&gt;(vInicial*SIN($A135))^2,"",vInicial*COS($A135)/gravedad*(vInicial*SIN($A135)+SQRT((vInicial*SIN($A135))^2+2*gravedad*T$11)))</f>
        <v>8.42583609799129</v>
      </c>
      <c r="U135" s="27" t="n">
        <f aca="false">IF(-2*gravedad*U$11&gt;(vInicial*SIN($A135))^2,"",vInicial*COS($A135)/gravedad*(vInicial*SIN($A135)+SQRT((vInicial*SIN($A135))^2+2*gravedad*U$11)))</f>
        <v>8.48393463387571</v>
      </c>
      <c r="V135" s="27" t="n">
        <f aca="false">IF(-2*gravedad*V$11&gt;(vInicial*SIN($A135))^2,"",vInicial*COS($A135)/gravedad*(vInicial*SIN($A135)+SQRT((vInicial*SIN($A135))^2+2*gravedad*V$11)))</f>
        <v>8.54123232643986</v>
      </c>
      <c r="W135" s="27" t="n">
        <f aca="false">IF(-2*gravedad*W$11&gt;(vInicial*SIN($A135))^2,"",vInicial*COS($A135)/gravedad*(vInicial*SIN($A135)+SQRT((vInicial*SIN($A135))^2+2*gravedad*W$11)))</f>
        <v>8.59776140710799</v>
      </c>
      <c r="X135" s="27" t="n">
        <f aca="false">IF(-2*gravedad*X$11&gt;(vInicial*SIN($A135))^2,"",vInicial*COS($A135)/gravedad*(vInicial*SIN($A135)+SQRT((vInicial*SIN($A135))^2+2*gravedad*X$11)))</f>
        <v>8.65355200159618</v>
      </c>
      <c r="Y135" s="27" t="n">
        <f aca="false">IF(-2*gravedad*Y$11&gt;(vInicial*SIN($A135))^2,"",vInicial*COS($A135)/gravedad*(vInicial*SIN($A135)+SQRT((vInicial*SIN($A135))^2+2*gravedad*Y$11)))</f>
        <v>8.70863231761777</v>
      </c>
      <c r="Z135" s="27" t="n">
        <f aca="false">IF(-2*gravedad*Z$11&gt;(vInicial*SIN($A135))^2,"",vInicial*COS($A135)/gravedad*(vInicial*SIN($A135)+SQRT((vInicial*SIN($A135))^2+2*gravedad*Z$11)))</f>
        <v>8.76302881160844</v>
      </c>
      <c r="AA135" s="27" t="n">
        <f aca="false">IF(-2*gravedad*AA$11&gt;(vInicial*SIN($A135))^2,"",vInicial*COS($A135)/gravedad*(vInicial*SIN($A135)+SQRT((vInicial*SIN($A135))^2+2*gravedad*AA$11)))</f>
        <v>8.81676633726797</v>
      </c>
      <c r="AB135" s="27" t="n">
        <f aca="false">IF(-2*gravedad*AB$11&gt;(vInicial*SIN($A135))^2,"",vInicial*COS($A135)/gravedad*(vInicial*SIN($A135)+SQRT((vInicial*SIN($A135))^2+2*gravedad*AB$11)))</f>
        <v>8.86986827828522</v>
      </c>
      <c r="AC135" s="27" t="n">
        <f aca="false">IF(-2*gravedad*AC$11&gt;(vInicial*SIN($A135))^2,"",vInicial*COS($A135)/gravedad*(vInicial*SIN($A135)+SQRT((vInicial*SIN($A135))^2+2*gravedad*AC$11)))</f>
        <v>8.92235666725726</v>
      </c>
      <c r="AD135" s="27" t="n">
        <f aca="false">IF(-2*gravedad*AD$11&gt;(vInicial*SIN($A135))^2,"",vInicial*COS($A135)/gravedad*(vInicial*SIN($A135)+SQRT((vInicial*SIN($A135))^2+2*gravedad*AD$11)))</f>
        <v>8.97425229251853</v>
      </c>
      <c r="AE135" s="27" t="n">
        <f aca="false">IF(-2*gravedad*AE$11&gt;(vInicial*SIN($A135))^2,"",vInicial*COS($A135)/gravedad*(vInicial*SIN($A135)+SQRT((vInicial*SIN($A135))^2+2*gravedad*AE$11)))</f>
        <v>9.02557479434881</v>
      </c>
      <c r="AF135" s="27" t="n">
        <f aca="false">IF(-2*gravedad*AF$11&gt;(vInicial*SIN($A135))^2,"",vInicial*COS($A135)/gravedad*(vInicial*SIN($A135)+SQRT((vInicial*SIN($A135))^2+2*gravedad*AF$11)))</f>
        <v>9.07634275182328</v>
      </c>
      <c r="AG135" s="27" t="n">
        <f aca="false">IF(-2*gravedad*AG$11&gt;(vInicial*SIN($A135))^2,"",vInicial*COS($A135)/gravedad*(vInicial*SIN($A135)+SQRT((vInicial*SIN($A135))^2+2*gravedad*AG$11)))</f>
        <v>9.12657376139323</v>
      </c>
      <c r="AH135" s="27" t="n">
        <f aca="false">IF(-2*gravedad*AH$11&gt;(vInicial*SIN($A135))^2,"",vInicial*COS($A135)/gravedad*(vInicial*SIN($A135)+SQRT((vInicial*SIN($A135))^2+2*gravedad*AH$11)))</f>
        <v>9.17628450814029</v>
      </c>
      <c r="AI135" s="27" t="n">
        <f aca="false">IF(-2*gravedad*AI$11&gt;(vInicial*SIN($A135))^2,"",vInicial*COS($A135)/gravedad*(vInicial*SIN($A135)+SQRT((vInicial*SIN($A135))^2+2*gravedad*AI$11)))</f>
        <v>9.22549083052175</v>
      </c>
      <c r="AJ135" s="27" t="n">
        <f aca="false">IF(-2*gravedad*AJ$11&gt;(vInicial*SIN($A135))^2,"",vInicial*COS($A135)/gravedad*(vInicial*SIN($A135)+SQRT((vInicial*SIN($A135))^2+2*gravedad*AJ$11)))</f>
        <v>9.27420777931962</v>
      </c>
      <c r="AK135" s="27" t="n">
        <f aca="false">IF(-2*gravedad*AK$11&gt;(vInicial*SIN($A135))^2,"",vInicial*COS($A135)/gravedad*(vInicial*SIN($A135)+SQRT((vInicial*SIN($A135))^2+2*gravedad*AK$11)))</f>
        <v>9.32244967141499</v>
      </c>
      <c r="AL135" s="27" t="n">
        <f aca="false">IF(-2*gravedad*AL$11&gt;(vInicial*SIN($A135))^2,"",vInicial*COS($A135)/gravedad*(vInicial*SIN($A135)+SQRT((vInicial*SIN($A135))^2+2*gravedad*AL$11)))</f>
        <v>9.37023013893251</v>
      </c>
      <c r="AM135" s="27" t="n">
        <f aca="false">IF(-2*gravedad*AM$11&gt;(vInicial*SIN($A135))^2,"",vInicial*COS($A135)/gravedad*(vInicial*SIN($A135)+SQRT((vInicial*SIN($A135))^2+2*gravedad*AM$11)))</f>
        <v>9.41756217423293</v>
      </c>
      <c r="AN135" s="27" t="n">
        <f aca="false">IF(-2*gravedad*AN$11&gt;(vInicial*SIN($A135))^2,"",vInicial*COS($A135)/gravedad*(vInicial*SIN($A135)+SQRT((vInicial*SIN($A135))^2+2*gravedad*AN$11)))</f>
        <v>9.46445817117468</v>
      </c>
      <c r="AO135" s="27" t="n">
        <f aca="false">IF(-2*gravedad*AO$11&gt;(vInicial*SIN($A135))^2,"",vInicial*COS($A135)/gravedad*(vInicial*SIN($A135)+SQRT((vInicial*SIN($A135))^2+2*gravedad*AO$11)))</f>
        <v>9.51092996301562</v>
      </c>
      <c r="AP135" s="27" t="n">
        <f aca="false">IF(-2*gravedad*AP$11&gt;(vInicial*SIN($A135))^2,"",vInicial*COS($A135)/gravedad*(vInicial*SIN($A135)+SQRT((vInicial*SIN($A135))^2+2*gravedad*AP$11)))</f>
        <v>9.55698885728356</v>
      </c>
      <c r="AQ135" s="27" t="n">
        <f aca="false">IF(-2*gravedad*AQ$11&gt;(vInicial*SIN($A135))^2,"",vInicial*COS($A135)/gravedad*(vInicial*SIN($A135)+SQRT((vInicial*SIN($A135))^2+2*gravedad*AQ$11)))</f>
        <v>9.60264566790665</v>
      </c>
      <c r="AR135" s="27" t="n">
        <f aca="false">IF(-2*gravedad*AR$11&gt;(vInicial*SIN($A135))^2,"",vInicial*COS($A135)/gravedad*(vInicial*SIN($A135)+SQRT((vInicial*SIN($A135))^2+2*gravedad*AR$11)))</f>
        <v>9.64791074486221</v>
      </c>
    </row>
    <row r="136" customFormat="false" ht="0.2" hidden="false" customHeight="true" outlineLevel="0" collapsed="false">
      <c r="A136" s="32" t="n">
        <f aca="false">RADIANS(B136)</f>
        <v>1.07337748997651</v>
      </c>
      <c r="B136" s="29" t="n">
        <f aca="false">B135+0.5</f>
        <v>61.5</v>
      </c>
      <c r="C136" s="33"/>
      <c r="D136" s="27" t="n">
        <f aca="false">IF(-2*gravedad*D$11&gt;(vInicial*SIN($A136))^2,"",vInicial*COS($A136)/gravedad*(vInicial*SIN($A136)+SQRT((vInicial*SIN($A136))^2+2*gravedad*D$11)))</f>
        <v>7.28162585903201</v>
      </c>
      <c r="E136" s="27" t="n">
        <f aca="false">IF(-2*gravedad*E$11&gt;(vInicial*SIN($A136))^2,"",vInicial*COS($A136)/gravedad*(vInicial*SIN($A136)+SQRT((vInicial*SIN($A136))^2+2*gravedad*E$11)))</f>
        <v>7.35802673317248</v>
      </c>
      <c r="F136" s="27" t="n">
        <f aca="false">IF(-2*gravedad*F$11&gt;(vInicial*SIN($A136))^2,"",vInicial*COS($A136)/gravedad*(vInicial*SIN($A136)+SQRT((vInicial*SIN($A136))^2+2*gravedad*F$11)))</f>
        <v>7.43257724678937</v>
      </c>
      <c r="G136" s="27" t="n">
        <f aca="false">IF(-2*gravedad*G$11&gt;(vInicial*SIN($A136))^2,"",vInicial*COS($A136)/gravedad*(vInicial*SIN($A136)+SQRT((vInicial*SIN($A136))^2+2*gravedad*G$11)))</f>
        <v>7.50540566503624</v>
      </c>
      <c r="H136" s="27" t="n">
        <f aca="false">IF(-2*gravedad*H$11&gt;(vInicial*SIN($A136))^2,"",vInicial*COS($A136)/gravedad*(vInicial*SIN($A136)+SQRT((vInicial*SIN($A136))^2+2*gravedad*H$11)))</f>
        <v>7.57662608548684</v>
      </c>
      <c r="I136" s="27" t="n">
        <f aca="false">IF(-2*gravedad*I$11&gt;(vInicial*SIN($A136))^2,"",vInicial*COS($A136)/gravedad*(vInicial*SIN($A136)+SQRT((vInicial*SIN($A136))^2+2*gravedad*I$11)))</f>
        <v>7.64634053674401</v>
      </c>
      <c r="J136" s="27" t="n">
        <f aca="false">IF(-2*gravedad*J$11&gt;(vInicial*SIN($A136))^2,"",vInicial*COS($A136)/gravedad*(vInicial*SIN($A136)+SQRT((vInicial*SIN($A136))^2+2*gravedad*J$11)))</f>
        <v>7.71464069351865</v>
      </c>
      <c r="K136" s="27" t="n">
        <f aca="false">IF(-2*gravedad*K$11&gt;(vInicial*SIN($A136))^2,"",vInicial*COS($A136)/gravedad*(vInicial*SIN($A136)+SQRT((vInicial*SIN($A136))^2+2*gravedad*K$11)))</f>
        <v>7.78160929051888</v>
      </c>
      <c r="L136" s="27" t="n">
        <f aca="false">IF(-2*gravedad*L$11&gt;(vInicial*SIN($A136))^2,"",vInicial*COS($A136)/gravedad*(vInicial*SIN($A136)+SQRT((vInicial*SIN($A136))^2+2*gravedad*L$11)))</f>
        <v>7.84732129737885</v>
      </c>
      <c r="M136" s="27" t="n">
        <f aca="false">IF(-2*gravedad*M$11&gt;(vInicial*SIN($A136))^2,"",vInicial*COS($A136)/gravedad*(vInicial*SIN($A136)+SQRT((vInicial*SIN($A136))^2+2*gravedad*M$11)))</f>
        <v>7.9118449022096</v>
      </c>
      <c r="N136" s="27" t="n">
        <f aca="false">IF(-2*gravedad*N$11&gt;(vInicial*SIN($A136))^2,"",vInicial*COS($A136)/gravedad*(vInicial*SIN($A136)+SQRT((vInicial*SIN($A136))^2+2*gravedad*N$11)))</f>
        <v>7.97524234054634</v>
      </c>
      <c r="O136" s="27" t="n">
        <f aca="false">IF(-2*gravedad*O$11&gt;(vInicial*SIN($A136))^2,"",vInicial*COS($A136)/gravedad*(vInicial*SIN($A136)+SQRT((vInicial*SIN($A136))^2+2*gravedad*O$11)))</f>
        <v>8.03757059839621</v>
      </c>
      <c r="P136" s="27" t="n">
        <f aca="false">IF(-2*gravedad*P$11&gt;(vInicial*SIN($A136))^2,"",vInicial*COS($A136)/gravedad*(vInicial*SIN($A136)+SQRT((vInicial*SIN($A136))^2+2*gravedad*P$11)))</f>
        <v>8.09888201199722</v>
      </c>
      <c r="Q136" s="27" t="n">
        <f aca="false">IF(-2*gravedad*Q$11&gt;(vInicial*SIN($A136))^2,"",vInicial*COS($A136)/gravedad*(vInicial*SIN($A136)+SQRT((vInicial*SIN($A136))^2+2*gravedad*Q$11)))</f>
        <v>8.15922478225107</v>
      </c>
      <c r="R136" s="27" t="n">
        <f aca="false">IF(-2*gravedad*R$11&gt;(vInicial*SIN($A136))^2,"",vInicial*COS($A136)/gravedad*(vInicial*SIN($A136)+SQRT((vInicial*SIN($A136))^2+2*gravedad*R$11)))</f>
        <v>8.21864341821367</v>
      </c>
      <c r="S136" s="27" t="n">
        <f aca="false">IF(-2*gravedad*S$11&gt;(vInicial*SIN($A136))^2,"",vInicial*COS($A136)/gravedad*(vInicial*SIN($A136)+SQRT((vInicial*SIN($A136))^2+2*gravedad*S$11)))</f>
        <v>8.27717912124627</v>
      </c>
      <c r="T136" s="27" t="n">
        <f aca="false">IF(-2*gravedad*T$11&gt;(vInicial*SIN($A136))^2,"",vInicial*COS($A136)/gravedad*(vInicial*SIN($A136)+SQRT((vInicial*SIN($A136))^2+2*gravedad*T$11)))</f>
        <v>8.33487011925206</v>
      </c>
      <c r="U136" s="27" t="n">
        <f aca="false">IF(-2*gravedad*U$11&gt;(vInicial*SIN($A136))^2,"",vInicial*COS($A136)/gravedad*(vInicial*SIN($A136)+SQRT((vInicial*SIN($A136))^2+2*gravedad*U$11)))</f>
        <v>8.39175195870338</v>
      </c>
      <c r="V136" s="27" t="n">
        <f aca="false">IF(-2*gravedad*V$11&gt;(vInicial*SIN($A136))^2,"",vInicial*COS($A136)/gravedad*(vInicial*SIN($A136)+SQRT((vInicial*SIN($A136))^2+2*gravedad*V$11)))</f>
        <v>8.44785776079735</v>
      </c>
      <c r="W136" s="27" t="n">
        <f aca="false">IF(-2*gravedad*W$11&gt;(vInicial*SIN($A136))^2,"",vInicial*COS($A136)/gravedad*(vInicial*SIN($A136)+SQRT((vInicial*SIN($A136))^2+2*gravedad*W$11)))</f>
        <v>8.50321844698272</v>
      </c>
      <c r="X136" s="27" t="n">
        <f aca="false">IF(-2*gravedad*X$11&gt;(vInicial*SIN($A136))^2,"",vInicial*COS($A136)/gravedad*(vInicial*SIN($A136)+SQRT((vInicial*SIN($A136))^2+2*gravedad*X$11)))</f>
        <v>8.55786293821861</v>
      </c>
      <c r="Y136" s="27" t="n">
        <f aca="false">IF(-2*gravedad*Y$11&gt;(vInicial*SIN($A136))^2,"",vInicial*COS($A136)/gravedad*(vInicial*SIN($A136)+SQRT((vInicial*SIN($A136))^2+2*gravedad*Y$11)))</f>
        <v>8.61181833161068</v>
      </c>
      <c r="Z136" s="27" t="n">
        <f aca="false">IF(-2*gravedad*Z$11&gt;(vInicial*SIN($A136))^2,"",vInicial*COS($A136)/gravedad*(vInicial*SIN($A136)+SQRT((vInicial*SIN($A136))^2+2*gravedad*Z$11)))</f>
        <v>8.66511005748666</v>
      </c>
      <c r="AA136" s="27" t="n">
        <f aca="false">IF(-2*gravedad*AA$11&gt;(vInicial*SIN($A136))^2,"",vInicial*COS($A136)/gravedad*(vInicial*SIN($A136)+SQRT((vInicial*SIN($A136))^2+2*gravedad*AA$11)))</f>
        <v>8.71776201949564</v>
      </c>
      <c r="AB136" s="27" t="n">
        <f aca="false">IF(-2*gravedad*AB$11&gt;(vInicial*SIN($A136))^2,"",vInicial*COS($A136)/gravedad*(vInicial*SIN($A136)+SQRT((vInicial*SIN($A136))^2+2*gravedad*AB$11)))</f>
        <v>8.76979671992079</v>
      </c>
      <c r="AC136" s="27" t="n">
        <f aca="false">IF(-2*gravedad*AC$11&gt;(vInicial*SIN($A136))^2,"",vInicial*COS($A136)/gravedad*(vInicial*SIN($A136)+SQRT((vInicial*SIN($A136))^2+2*gravedad*AC$11)))</f>
        <v>8.82123537206969</v>
      </c>
      <c r="AD136" s="27" t="n">
        <f aca="false">IF(-2*gravedad*AD$11&gt;(vInicial*SIN($A136))^2,"",vInicial*COS($A136)/gravedad*(vInicial*SIN($A136)+SQRT((vInicial*SIN($A136))^2+2*gravedad*AD$11)))</f>
        <v>8.87209800133434</v>
      </c>
      <c r="AE136" s="27" t="n">
        <f aca="false">IF(-2*gravedad*AE$11&gt;(vInicial*SIN($A136))^2,"",vInicial*COS($A136)/gravedad*(vInicial*SIN($A136)+SQRT((vInicial*SIN($A136))^2+2*gravedad*AE$11)))</f>
        <v>8.92240353628653</v>
      </c>
      <c r="AF136" s="27" t="n">
        <f aca="false">IF(-2*gravedad*AF$11&gt;(vInicial*SIN($A136))^2,"",vInicial*COS($A136)/gravedad*(vInicial*SIN($A136)+SQRT((vInicial*SIN($A136))^2+2*gravedad*AF$11)))</f>
        <v>8.97216989098371</v>
      </c>
      <c r="AG136" s="27" t="n">
        <f aca="false">IF(-2*gravedad*AG$11&gt;(vInicial*SIN($A136))^2,"",vInicial*COS($A136)/gravedad*(vInicial*SIN($A136)+SQRT((vInicial*SIN($A136))^2+2*gravedad*AG$11)))</f>
        <v>9.02141403950018</v>
      </c>
      <c r="AH136" s="27" t="n">
        <f aca="false">IF(-2*gravedad*AH$11&gt;(vInicial*SIN($A136))^2,"",vInicial*COS($A136)/gravedad*(vInicial*SIN($A136)+SQRT((vInicial*SIN($A136))^2+2*gravedad*AH$11)))</f>
        <v>9.07015208356282</v>
      </c>
      <c r="AI136" s="27" t="n">
        <f aca="false">IF(-2*gravedad*AI$11&gt;(vInicial*SIN($A136))^2,"",vInicial*COS($A136)/gravedad*(vInicial*SIN($A136)+SQRT((vInicial*SIN($A136))^2+2*gravedad*AI$11)))</f>
        <v>9.11839931405541</v>
      </c>
      <c r="AJ136" s="27" t="n">
        <f aca="false">IF(-2*gravedad*AJ$11&gt;(vInicial*SIN($A136))^2,"",vInicial*COS($A136)/gravedad*(vInicial*SIN($A136)+SQRT((vInicial*SIN($A136))^2+2*gravedad*AJ$11)))</f>
        <v>9.16617026705752</v>
      </c>
      <c r="AK136" s="27" t="n">
        <f aca="false">IF(-2*gravedad*AK$11&gt;(vInicial*SIN($A136))^2,"",vInicial*COS($A136)/gravedad*(vInicial*SIN($A136)+SQRT((vInicial*SIN($A136))^2+2*gravedad*AK$11)))</f>
        <v>9.21347877500003</v>
      </c>
      <c r="AL136" s="27" t="n">
        <f aca="false">IF(-2*gravedad*AL$11&gt;(vInicial*SIN($A136))^2,"",vInicial*COS($A136)/gravedad*(vInicial*SIN($A136)+SQRT((vInicial*SIN($A136))^2+2*gravedad*AL$11)))</f>
        <v>9.2603380134476</v>
      </c>
      <c r="AM136" s="27" t="n">
        <f aca="false">IF(-2*gravedad*AM$11&gt;(vInicial*SIN($A136))^2,"",vInicial*COS($A136)/gravedad*(vInicial*SIN($A136)+SQRT((vInicial*SIN($A136))^2+2*gravedad*AM$11)))</f>
        <v>9.30676054395656</v>
      </c>
      <c r="AN136" s="27" t="n">
        <f aca="false">IF(-2*gravedad*AN$11&gt;(vInicial*SIN($A136))^2,"",vInicial*COS($A136)/gravedad*(vInicial*SIN($A136)+SQRT((vInicial*SIN($A136))^2+2*gravedad*AN$11)))</f>
        <v>9.3527583534031</v>
      </c>
      <c r="AO136" s="27" t="n">
        <f aca="false">IF(-2*gravedad*AO$11&gt;(vInicial*SIN($A136))^2,"",vInicial*COS($A136)/gravedad*(vInicial*SIN($A136)+SQRT((vInicial*SIN($A136))^2+2*gravedad*AO$11)))</f>
        <v>9.39834289013082</v>
      </c>
      <c r="AP136" s="27" t="n">
        <f aca="false">IF(-2*gravedad*AP$11&gt;(vInicial*SIN($A136))^2,"",vInicial*COS($A136)/gravedad*(vInicial*SIN($A136)+SQRT((vInicial*SIN($A136))^2+2*gravedad*AP$11)))</f>
        <v>9.44352509722648</v>
      </c>
      <c r="AQ136" s="27" t="n">
        <f aca="false">IF(-2*gravedad*AQ$11&gt;(vInicial*SIN($A136))^2,"",vInicial*COS($A136)/gravedad*(vInicial*SIN($A136)+SQRT((vInicial*SIN($A136))^2+2*gravedad*AQ$11)))</f>
        <v>9.48831544319795</v>
      </c>
      <c r="AR136" s="27" t="n">
        <f aca="false">IF(-2*gravedad*AR$11&gt;(vInicial*SIN($A136))^2,"",vInicial*COS($A136)/gravedad*(vInicial*SIN($A136)+SQRT((vInicial*SIN($A136))^2+2*gravedad*AR$11)))</f>
        <v>9.53272395029797</v>
      </c>
    </row>
    <row r="137" customFormat="false" ht="0.2" hidden="false" customHeight="true" outlineLevel="0" collapsed="false">
      <c r="A137" s="32" t="n">
        <f aca="false">RADIANS(B137)</f>
        <v>1.08210413623648</v>
      </c>
      <c r="B137" s="29" t="n">
        <f aca="false">B136+0.5</f>
        <v>62</v>
      </c>
      <c r="C137" s="33"/>
      <c r="D137" s="27" t="n">
        <f aca="false">IF(-2*gravedad*D$11&gt;(vInicial*SIN($A137))^2,"",vInicial*COS($A137)/gravedad*(vInicial*SIN($A137)+SQRT((vInicial*SIN($A137))^2+2*gravedad*D$11)))</f>
        <v>7.21223312150425</v>
      </c>
      <c r="E137" s="27" t="n">
        <f aca="false">IF(-2*gravedad*E$11&gt;(vInicial*SIN($A137))^2,"",vInicial*COS($A137)/gravedad*(vInicial*SIN($A137)+SQRT((vInicial*SIN($A137))^2+2*gravedad*E$11)))</f>
        <v>7.2867115183734</v>
      </c>
      <c r="F137" s="27" t="n">
        <f aca="false">IF(-2*gravedad*F$11&gt;(vInicial*SIN($A137))^2,"",vInicial*COS($A137)/gravedad*(vInicial*SIN($A137)+SQRT((vInicial*SIN($A137))^2+2*gravedad*F$11)))</f>
        <v>7.35941799528906</v>
      </c>
      <c r="G137" s="27" t="n">
        <f aca="false">IF(-2*gravedad*G$11&gt;(vInicial*SIN($A137))^2,"",vInicial*COS($A137)/gravedad*(vInicial*SIN($A137)+SQRT((vInicial*SIN($A137))^2+2*gravedad*G$11)))</f>
        <v>7.43047330667914</v>
      </c>
      <c r="H137" s="27" t="n">
        <f aca="false">IF(-2*gravedad*H$11&gt;(vInicial*SIN($A137))^2,"",vInicial*COS($A137)/gravedad*(vInicial*SIN($A137)+SQRT((vInicial*SIN($A137))^2+2*gravedad*H$11)))</f>
        <v>7.49998508445209</v>
      </c>
      <c r="I137" s="27" t="n">
        <f aca="false">IF(-2*gravedad*I$11&gt;(vInicial*SIN($A137))^2,"",vInicial*COS($A137)/gravedad*(vInicial*SIN($A137)+SQRT((vInicial*SIN($A137))^2+2*gravedad*I$11)))</f>
        <v>7.56804975169854</v>
      </c>
      <c r="J137" s="27" t="n">
        <f aca="false">IF(-2*gravedad*J$11&gt;(vInicial*SIN($A137))^2,"",vInicial*COS($A137)/gravedad*(vInicial*SIN($A137)+SQRT((vInicial*SIN($A137))^2+2*gravedad*J$11)))</f>
        <v>7.63475409185757</v>
      </c>
      <c r="K137" s="27" t="n">
        <f aca="false">IF(-2*gravedad*K$11&gt;(vInicial*SIN($A137))^2,"",vInicial*COS($A137)/gravedad*(vInicial*SIN($A137)+SQRT((vInicial*SIN($A137))^2+2*gravedad*K$11)))</f>
        <v>7.70017654625781</v>
      </c>
      <c r="L137" s="27" t="n">
        <f aca="false">IF(-2*gravedad*L$11&gt;(vInicial*SIN($A137))^2,"",vInicial*COS($A137)/gravedad*(vInicial*SIN($A137)+SQRT((vInicial*SIN($A137))^2+2*gravedad*L$11)))</f>
        <v>7.76438829538142</v>
      </c>
      <c r="M137" s="27" t="n">
        <f aca="false">IF(-2*gravedad*M$11&gt;(vInicial*SIN($A137))^2,"",vInicial*COS($A137)/gravedad*(vInicial*SIN($A137)+SQRT((vInicial*SIN($A137))^2+2*gravedad*M$11)))</f>
        <v>7.82745416634446</v>
      </c>
      <c r="N137" s="27" t="n">
        <f aca="false">IF(-2*gravedad*N$11&gt;(vInicial*SIN($A137))^2,"",vInicial*COS($A137)/gravedad*(vInicial*SIN($A137)+SQRT((vInicial*SIN($A137))^2+2*gravedad*N$11)))</f>
        <v>7.88943339955936</v>
      </c>
      <c r="O137" s="27" t="n">
        <f aca="false">IF(-2*gravedad*O$11&gt;(vInicial*SIN($A137))^2,"",vInicial*COS($A137)/gravedad*(vInicial*SIN($A137)+SQRT((vInicial*SIN($A137))^2+2*gravedad*O$11)))</f>
        <v>7.95038030039979</v>
      </c>
      <c r="P137" s="27" t="n">
        <f aca="false">IF(-2*gravedad*P$11&gt;(vInicial*SIN($A137))^2,"",vInicial*COS($A137)/gravedad*(vInicial*SIN($A137)+SQRT((vInicial*SIN($A137))^2+2*gravedad*P$11)))</f>
        <v>8.01034479627332</v>
      </c>
      <c r="Q137" s="27" t="n">
        <f aca="false">IF(-2*gravedad*Q$11&gt;(vInicial*SIN($A137))^2,"",vInicial*COS($A137)/gravedad*(vInicial*SIN($A137)+SQRT((vInicial*SIN($A137))^2+2*gravedad*Q$11)))</f>
        <v>8.06937291536095</v>
      </c>
      <c r="R137" s="27" t="n">
        <f aca="false">IF(-2*gravedad*R$11&gt;(vInicial*SIN($A137))^2,"",vInicial*COS($A137)/gravedad*(vInicial*SIN($A137)+SQRT((vInicial*SIN($A137))^2+2*gravedad*R$11)))</f>
        <v>8.12750720007984</v>
      </c>
      <c r="S137" s="27" t="n">
        <f aca="false">IF(-2*gravedad*S$11&gt;(vInicial*SIN($A137))^2,"",vInicial*COS($A137)/gravedad*(vInicial*SIN($A137)+SQRT((vInicial*SIN($A137))^2+2*gravedad*S$11)))</f>
        <v>8.18478706582888</v>
      </c>
      <c r="T137" s="27" t="n">
        <f aca="false">IF(-2*gravedad*T$11&gt;(vInicial*SIN($A137))^2,"",vInicial*COS($A137)/gravedad*(vInicial*SIN($A137)+SQRT((vInicial*SIN($A137))^2+2*gravedad*T$11)))</f>
        <v>8.24124911361549</v>
      </c>
      <c r="U137" s="27" t="n">
        <f aca="false">IF(-2*gravedad*U$11&gt;(vInicial*SIN($A137))^2,"",vInicial*COS($A137)/gravedad*(vInicial*SIN($A137)+SQRT((vInicial*SIN($A137))^2+2*gravedad*U$11)))</f>
        <v>8.29692740360944</v>
      </c>
      <c r="V137" s="27" t="n">
        <f aca="false">IF(-2*gravedad*V$11&gt;(vInicial*SIN($A137))^2,"",vInicial*COS($A137)/gravedad*(vInicial*SIN($A137)+SQRT((vInicial*SIN($A137))^2+2*gravedad*V$11)))</f>
        <v>8.35185369543155</v>
      </c>
      <c r="W137" s="27" t="n">
        <f aca="false">IF(-2*gravedad*W$11&gt;(vInicial*SIN($A137))^2,"",vInicial*COS($A137)/gravedad*(vInicial*SIN($A137)+SQRT((vInicial*SIN($A137))^2+2*gravedad*W$11)))</f>
        <v>8.40605765999171</v>
      </c>
      <c r="X137" s="27" t="n">
        <f aca="false">IF(-2*gravedad*X$11&gt;(vInicial*SIN($A137))^2,"",vInicial*COS($A137)/gravedad*(vInicial*SIN($A137)+SQRT((vInicial*SIN($A137))^2+2*gravedad*X$11)))</f>
        <v>8.45956706688818</v>
      </c>
      <c r="Y137" s="27" t="n">
        <f aca="false">IF(-2*gravedad*Y$11&gt;(vInicial*SIN($A137))^2,"",vInicial*COS($A137)/gravedad*(vInicial*SIN($A137)+SQRT((vInicial*SIN($A137))^2+2*gravedad*Y$11)))</f>
        <v>8.51240795072825</v>
      </c>
      <c r="Z137" s="27" t="n">
        <f aca="false">IF(-2*gravedad*Z$11&gt;(vInicial*SIN($A137))^2,"",vInicial*COS($A137)/gravedad*(vInicial*SIN($A137)+SQRT((vInicial*SIN($A137))^2+2*gravedad*Z$11)))</f>
        <v>8.56460475919749</v>
      </c>
      <c r="AA137" s="27" t="n">
        <f aca="false">IF(-2*gravedad*AA$11&gt;(vInicial*SIN($A137))^2,"",vInicial*COS($A137)/gravedad*(vInicial*SIN($A137)+SQRT((vInicial*SIN($A137))^2+2*gravedad*AA$11)))</f>
        <v>8.61618048526753</v>
      </c>
      <c r="AB137" s="27" t="n">
        <f aca="false">IF(-2*gravedad*AB$11&gt;(vInicial*SIN($A137))^2,"",vInicial*COS($A137)/gravedad*(vInicial*SIN($A137)+SQRT((vInicial*SIN($A137))^2+2*gravedad*AB$11)))</f>
        <v>8.66715678557081</v>
      </c>
      <c r="AC137" s="27" t="n">
        <f aca="false">IF(-2*gravedad*AC$11&gt;(vInicial*SIN($A137))^2,"",vInicial*COS($A137)/gravedad*(vInicial*SIN($A137)+SQRT((vInicial*SIN($A137))^2+2*gravedad*AC$11)))</f>
        <v>8.71755408667132</v>
      </c>
      <c r="AD137" s="27" t="n">
        <f aca="false">IF(-2*gravedad*AD$11&gt;(vInicial*SIN($A137))^2,"",vInicial*COS($A137)/gravedad*(vInicial*SIN($A137)+SQRT((vInicial*SIN($A137))^2+2*gravedad*AD$11)))</f>
        <v>8.76739168071035</v>
      </c>
      <c r="AE137" s="27" t="n">
        <f aca="false">IF(-2*gravedad*AE$11&gt;(vInicial*SIN($A137))^2,"",vInicial*COS($A137)/gravedad*(vInicial*SIN($A137)+SQRT((vInicial*SIN($A137))^2+2*gravedad*AE$11)))</f>
        <v>8.81668781169766</v>
      </c>
      <c r="AF137" s="27" t="n">
        <f aca="false">IF(-2*gravedad*AF$11&gt;(vInicial*SIN($A137))^2,"",vInicial*COS($A137)/gravedad*(vInicial*SIN($A137)+SQRT((vInicial*SIN($A137))^2+2*gravedad*AF$11)))</f>
        <v>8.86545975354236</v>
      </c>
      <c r="AG137" s="27" t="n">
        <f aca="false">IF(-2*gravedad*AG$11&gt;(vInicial*SIN($A137))^2,"",vInicial*COS($A137)/gravedad*(vInicial*SIN($A137)+SQRT((vInicial*SIN($A137))^2+2*gravedad*AG$11)))</f>
        <v>8.91372388077008</v>
      </c>
      <c r="AH137" s="27" t="n">
        <f aca="false">IF(-2*gravedad*AH$11&gt;(vInicial*SIN($A137))^2,"",vInicial*COS($A137)/gravedad*(vInicial*SIN($A137)+SQRT((vInicial*SIN($A137))^2+2*gravedad*AH$11)))</f>
        <v>8.96149573274701</v>
      </c>
      <c r="AI137" s="27" t="n">
        <f aca="false">IF(-2*gravedad*AI$11&gt;(vInicial*SIN($A137))^2,"",vInicial*COS($A137)/gravedad*(vInicial*SIN($A137)+SQRT((vInicial*SIN($A137))^2+2*gravedad*AI$11)))</f>
        <v>9.00879007212509</v>
      </c>
      <c r="AJ137" s="27" t="n">
        <f aca="false">IF(-2*gravedad*AJ$11&gt;(vInicial*SIN($A137))^2,"",vInicial*COS($A137)/gravedad*(vInicial*SIN($A137)+SQRT((vInicial*SIN($A137))^2+2*gravedad*AJ$11)))</f>
        <v>9.05562093813144</v>
      </c>
      <c r="AK137" s="27" t="n">
        <f aca="false">IF(-2*gravedad*AK$11&gt;(vInicial*SIN($A137))^2,"",vInicial*COS($A137)/gravedad*(vInicial*SIN($A137)+SQRT((vInicial*SIN($A137))^2+2*gravedad*AK$11)))</f>
        <v>9.10200169524711</v>
      </c>
      <c r="AL137" s="27" t="n">
        <f aca="false">IF(-2*gravedad*AL$11&gt;(vInicial*SIN($A137))^2,"",vInicial*COS($A137)/gravedad*(vInicial*SIN($A137)+SQRT((vInicial*SIN($A137))^2+2*gravedad*AL$11)))</f>
        <v>9.14794507775381</v>
      </c>
      <c r="AM137" s="27" t="n">
        <f aca="false">IF(-2*gravedad*AM$11&gt;(vInicial*SIN($A137))^2,"",vInicial*COS($A137)/gravedad*(vInicial*SIN($A137)+SQRT((vInicial*SIN($A137))^2+2*gravedad*AM$11)))</f>
        <v>9.19346323056907</v>
      </c>
      <c r="AN137" s="27" t="n">
        <f aca="false">IF(-2*gravedad*AN$11&gt;(vInicial*SIN($A137))^2,"",vInicial*COS($A137)/gravedad*(vInicial*SIN($A137)+SQRT((vInicial*SIN($A137))^2+2*gravedad*AN$11)))</f>
        <v>9.23856774674121</v>
      </c>
      <c r="AO137" s="27" t="n">
        <f aca="false">IF(-2*gravedad*AO$11&gt;(vInicial*SIN($A137))^2,"",vInicial*COS($A137)/gravedad*(vInicial*SIN($A137)+SQRT((vInicial*SIN($A137))^2+2*gravedad*AO$11)))</f>
        <v>9.28326970193195</v>
      </c>
      <c r="AP137" s="27" t="n">
        <f aca="false">IF(-2*gravedad*AP$11&gt;(vInicial*SIN($A137))^2,"",vInicial*COS($A137)/gravedad*(vInicial*SIN($A137)+SQRT((vInicial*SIN($A137))^2+2*gravedad*AP$11)))</f>
        <v>9.32757968617733</v>
      </c>
      <c r="AQ137" s="27" t="n">
        <f aca="false">IF(-2*gravedad*AQ$11&gt;(vInicial*SIN($A137))^2,"",vInicial*COS($A137)/gravedad*(vInicial*SIN($A137)+SQRT((vInicial*SIN($A137))^2+2*gravedad*AQ$11)))</f>
        <v>9.37150783318495</v>
      </c>
      <c r="AR137" s="27" t="n">
        <f aca="false">IF(-2*gravedad*AR$11&gt;(vInicial*SIN($A137))^2,"",vInicial*COS($A137)/gravedad*(vInicial*SIN($A137)+SQRT((vInicial*SIN($A137))^2+2*gravedad*AR$11)))</f>
        <v>9.41506384739717</v>
      </c>
    </row>
    <row r="138" customFormat="false" ht="0.2" hidden="false" customHeight="true" outlineLevel="0" collapsed="false">
      <c r="A138" s="32" t="n">
        <f aca="false">RADIANS(B138)</f>
        <v>1.09083078249646</v>
      </c>
      <c r="B138" s="29" t="n">
        <f aca="false">B137+0.5</f>
        <v>62.5</v>
      </c>
      <c r="C138" s="33"/>
      <c r="D138" s="27" t="n">
        <f aca="false">IF(-2*gravedad*D$11&gt;(vInicial*SIN($A138))^2,"",vInicial*COS($A138)/gravedad*(vInicial*SIN($A138)+SQRT((vInicial*SIN($A138))^2+2*gravedad*D$11)))</f>
        <v>7.1398236494119</v>
      </c>
      <c r="E138" s="27" t="n">
        <f aca="false">IF(-2*gravedad*E$11&gt;(vInicial*SIN($A138))^2,"",vInicial*COS($A138)/gravedad*(vInicial*SIN($A138)+SQRT((vInicial*SIN($A138))^2+2*gravedad*E$11)))</f>
        <v>7.21242268335989</v>
      </c>
      <c r="F138" s="27" t="n">
        <f aca="false">IF(-2*gravedad*F$11&gt;(vInicial*SIN($A138))^2,"",vInicial*COS($A138)/gravedad*(vInicial*SIN($A138)+SQRT((vInicial*SIN($A138))^2+2*gravedad*F$11)))</f>
        <v>7.28332415998454</v>
      </c>
      <c r="G138" s="27" t="n">
        <f aca="false">IF(-2*gravedad*G$11&gt;(vInicial*SIN($A138))^2,"",vInicial*COS($A138)/gravedad*(vInicial*SIN($A138)+SQRT((vInicial*SIN($A138))^2+2*gravedad*G$11)))</f>
        <v>7.35264186778341</v>
      </c>
      <c r="H138" s="27" t="n">
        <f aca="false">IF(-2*gravedad*H$11&gt;(vInicial*SIN($A138))^2,"",vInicial*COS($A138)/gravedad*(vInicial*SIN($A138)+SQRT((vInicial*SIN($A138))^2+2*gravedad*H$11)))</f>
        <v>7.42047742403527</v>
      </c>
      <c r="I138" s="27" t="n">
        <f aca="false">IF(-2*gravedad*I$11&gt;(vInicial*SIN($A138))^2,"",vInicial*COS($A138)/gravedad*(vInicial*SIN($A138)+SQRT((vInicial*SIN($A138))^2+2*gravedad*I$11)))</f>
        <v>7.48692202301237</v>
      </c>
      <c r="J138" s="27" t="n">
        <f aca="false">IF(-2*gravedad*J$11&gt;(vInicial*SIN($A138))^2,"",vInicial*COS($A138)/gravedad*(vInicial*SIN($A138)+SQRT((vInicial*SIN($A138))^2+2*gravedad*J$11)))</f>
        <v>7.55205787401103</v>
      </c>
      <c r="K138" s="27" t="n">
        <f aca="false">IF(-2*gravedad*K$11&gt;(vInicial*SIN($A138))^2,"",vInicial*COS($A138)/gravedad*(vInicial*SIN($A138)+SQRT((vInicial*SIN($A138))^2+2*gravedad*K$11)))</f>
        <v>7.61595939392553</v>
      </c>
      <c r="L138" s="27" t="n">
        <f aca="false">IF(-2*gravedad*L$11&gt;(vInicial*SIN($A138))^2,"",vInicial*COS($A138)/gravedad*(vInicial*SIN($A138)+SQRT((vInicial*SIN($A138))^2+2*gravedad*L$11)))</f>
        <v>7.67869420370936</v>
      </c>
      <c r="M138" s="27" t="n">
        <f aca="false">IF(-2*gravedad*M$11&gt;(vInicial*SIN($A138))^2,"",vInicial*COS($A138)/gravedad*(vInicial*SIN($A138)+SQRT((vInicial*SIN($A138))^2+2*gravedad*M$11)))</f>
        <v>7.7403239667565</v>
      </c>
      <c r="N138" s="27" t="n">
        <f aca="false">IF(-2*gravedad*N$11&gt;(vInicial*SIN($A138))^2,"",vInicial*COS($A138)/gravedad*(vInicial*SIN($A138)+SQRT((vInicial*SIN($A138))^2+2*gravedad*N$11)))</f>
        <v>7.80090509881419</v>
      </c>
      <c r="O138" s="27" t="n">
        <f aca="false">IF(-2*gravedad*O$11&gt;(vInicial*SIN($A138))^2,"",vInicial*COS($A138)/gravedad*(vInicial*SIN($A138)+SQRT((vInicial*SIN($A138))^2+2*gravedad*O$11)))</f>
        <v>7.86048937269825</v>
      </c>
      <c r="P138" s="27" t="n">
        <f aca="false">IF(-2*gravedad*P$11&gt;(vInicial*SIN($A138))^2,"",vInicial*COS($A138)/gravedad*(vInicial*SIN($A138)+SQRT((vInicial*SIN($A138))^2+2*gravedad*P$11)))</f>
        <v>7.91912443625869</v>
      </c>
      <c r="Q138" s="27" t="n">
        <f aca="false">IF(-2*gravedad*Q$11&gt;(vInicial*SIN($A138))^2,"",vInicial*COS($A138)/gravedad*(vInicial*SIN($A138)+SQRT((vInicial*SIN($A138))^2+2*gravedad*Q$11)))</f>
        <v>7.97685425833757</v>
      </c>
      <c r="R138" s="27" t="n">
        <f aca="false">IF(-2*gravedad*R$11&gt;(vInicial*SIN($A138))^2,"",vInicial*COS($A138)/gravedad*(vInicial*SIN($A138)+SQRT((vInicial*SIN($A138))^2+2*gravedad*R$11)))</f>
        <v>8.03371951458892</v>
      </c>
      <c r="S138" s="27" t="n">
        <f aca="false">IF(-2*gravedad*S$11&gt;(vInicial*SIN($A138))^2,"",vInicial*COS($A138)/gravedad*(vInicial*SIN($A138)+SQRT((vInicial*SIN($A138))^2+2*gravedad*S$11)))</f>
        <v>8.08975792278524</v>
      </c>
      <c r="T138" s="27" t="n">
        <f aca="false">IF(-2*gravedad*T$11&gt;(vInicial*SIN($A138))^2,"",vInicial*COS($A138)/gravedad*(vInicial*SIN($A138)+SQRT((vInicial*SIN($A138))^2+2*gravedad*T$11)))</f>
        <v>8.14500453546581</v>
      </c>
      <c r="U138" s="27" t="n">
        <f aca="false">IF(-2*gravedad*U$11&gt;(vInicial*SIN($A138))^2,"",vInicial*COS($A138)/gravedad*(vInicial*SIN($A138)+SQRT((vInicial*SIN($A138))^2+2*gravedad*U$11)))</f>
        <v>8.19949199637829</v>
      </c>
      <c r="V138" s="27" t="n">
        <f aca="false">IF(-2*gravedad*V$11&gt;(vInicial*SIN($A138))^2,"",vInicial*COS($A138)/gravedad*(vInicial*SIN($A138)+SQRT((vInicial*SIN($A138))^2+2*gravedad*V$11)))</f>
        <v>8.25325076604233</v>
      </c>
      <c r="W138" s="27" t="n">
        <f aca="false">IF(-2*gravedad*W$11&gt;(vInicial*SIN($A138))^2,"",vInicial*COS($A138)/gravedad*(vInicial*SIN($A138)+SQRT((vInicial*SIN($A138))^2+2*gravedad*W$11)))</f>
        <v>8.30630932086163</v>
      </c>
      <c r="X138" s="27" t="n">
        <f aca="false">IF(-2*gravedad*X$11&gt;(vInicial*SIN($A138))^2,"",vInicial*COS($A138)/gravedad*(vInicial*SIN($A138)+SQRT((vInicial*SIN($A138))^2+2*gravedad*X$11)))</f>
        <v>8.35869432947951</v>
      </c>
      <c r="Y138" s="27" t="n">
        <f aca="false">IF(-2*gravedad*Y$11&gt;(vInicial*SIN($A138))^2,"",vInicial*COS($A138)/gravedad*(vInicial*SIN($A138)+SQRT((vInicial*SIN($A138))^2+2*gravedad*Y$11)))</f>
        <v>8.41043080947834</v>
      </c>
      <c r="Z138" s="27" t="n">
        <f aca="false">IF(-2*gravedad*Z$11&gt;(vInicial*SIN($A138))^2,"",vInicial*COS($A138)/gravedad*(vInicial*SIN($A138)+SQRT((vInicial*SIN($A138))^2+2*gravedad*Z$11)))</f>
        <v>8.46154226703605</v>
      </c>
      <c r="AA138" s="27" t="n">
        <f aca="false">IF(-2*gravedad*AA$11&gt;(vInicial*SIN($A138))^2,"",vInicial*COS($A138)/gravedad*(vInicial*SIN($A138)+SQRT((vInicial*SIN($A138))^2+2*gravedad*AA$11)))</f>
        <v>8.5120508217519</v>
      </c>
      <c r="AB138" s="27" t="n">
        <f aca="false">IF(-2*gravedad*AB$11&gt;(vInicial*SIN($A138))^2,"",vInicial*COS($A138)/gravedad*(vInicial*SIN($A138)+SQRT((vInicial*SIN($A138))^2+2*gravedad*AB$11)))</f>
        <v>8.56197731852213</v>
      </c>
      <c r="AC138" s="27" t="n">
        <f aca="false">IF(-2*gravedad*AC$11&gt;(vInicial*SIN($A138))^2,"",vInicial*COS($A138)/gravedad*(vInicial*SIN($A138)+SQRT((vInicial*SIN($A138))^2+2*gravedad*AC$11)))</f>
        <v>8.61134142807072</v>
      </c>
      <c r="AD138" s="27" t="n">
        <f aca="false">IF(-2*gravedad*AD$11&gt;(vInicial*SIN($A138))^2,"",vInicial*COS($A138)/gravedad*(vInicial*SIN($A138)+SQRT((vInicial*SIN($A138))^2+2*gravedad*AD$11)))</f>
        <v>8.6601617375105</v>
      </c>
      <c r="AE138" s="27" t="n">
        <f aca="false">IF(-2*gravedad*AE$11&gt;(vInicial*SIN($A138))^2,"",vInicial*COS($A138)/gravedad*(vInicial*SIN($A138)+SQRT((vInicial*SIN($A138))^2+2*gravedad*AE$11)))</f>
        <v>8.7084558321169</v>
      </c>
      <c r="AF138" s="27" t="n">
        <f aca="false">IF(-2*gravedad*AF$11&gt;(vInicial*SIN($A138))^2,"",vInicial*COS($A138)/gravedad*(vInicial*SIN($A138)+SQRT((vInicial*SIN($A138))^2+2*gravedad*AF$11)))</f>
        <v>8.75624036933464</v>
      </c>
      <c r="AG138" s="27" t="n">
        <f aca="false">IF(-2*gravedad*AG$11&gt;(vInicial*SIN($A138))^2,"",vInicial*COS($A138)/gravedad*(vInicial*SIN($A138)+SQRT((vInicial*SIN($A138))^2+2*gravedad*AG$11)))</f>
        <v>8.80353114590042</v>
      </c>
      <c r="AH138" s="27" t="n">
        <f aca="false">IF(-2*gravedad*AH$11&gt;(vInicial*SIN($A138))^2,"",vInicial*COS($A138)/gravedad*(vInicial*SIN($A138)+SQRT((vInicial*SIN($A138))^2+2*gravedad*AH$11)))</f>
        <v>8.8503431588484</v>
      </c>
      <c r="AI138" s="27" t="n">
        <f aca="false">IF(-2*gravedad*AI$11&gt;(vInicial*SIN($A138))^2,"",vInicial*COS($A138)/gravedad*(vInicial*SIN($A138)+SQRT((vInicial*SIN($A138))^2+2*gravedad*AI$11)))</f>
        <v>8.89669066106638</v>
      </c>
      <c r="AJ138" s="27" t="n">
        <f aca="false">IF(-2*gravedad*AJ$11&gt;(vInicial*SIN($A138))^2,"",vInicial*COS($A138)/gravedad*(vInicial*SIN($A138)+SQRT((vInicial*SIN($A138))^2+2*gravedad*AJ$11)))</f>
        <v>8.94258721198608</v>
      </c>
      <c r="AK138" s="27" t="n">
        <f aca="false">IF(-2*gravedad*AK$11&gt;(vInicial*SIN($A138))^2,"",vInicial*COS($A138)/gravedad*(vInicial*SIN($A138)+SQRT((vInicial*SIN($A138))^2+2*gravedad*AK$11)))</f>
        <v>8.98804572391845</v>
      </c>
      <c r="AL138" s="27" t="n">
        <f aca="false">IF(-2*gravedad*AL$11&gt;(vInicial*SIN($A138))^2,"",vInicial*COS($A138)/gravedad*(vInicial*SIN($A138)+SQRT((vInicial*SIN($A138))^2+2*gravedad*AL$11)))</f>
        <v>9.03307850448275</v>
      </c>
      <c r="AM138" s="27" t="n">
        <f aca="false">IF(-2*gravedad*AM$11&gt;(vInicial*SIN($A138))^2,"",vInicial*COS($A138)/gravedad*(vInicial*SIN($A138)+SQRT((vInicial*SIN($A138))^2+2*gravedad*AM$11)))</f>
        <v>9.07769729552454</v>
      </c>
      <c r="AN138" s="27" t="n">
        <f aca="false">IF(-2*gravedad*AN$11&gt;(vInicial*SIN($A138))^2,"",vInicial*COS($A138)/gravedad*(vInicial*SIN($A138)+SQRT((vInicial*SIN($A138))^2+2*gravedad*AN$11)))</f>
        <v>9.12191330887131</v>
      </c>
      <c r="AO138" s="27" t="n">
        <f aca="false">IF(-2*gravedad*AO$11&gt;(vInicial*SIN($A138))^2,"",vInicial*COS($A138)/gravedad*(vInicial*SIN($A138)+SQRT((vInicial*SIN($A138))^2+2*gravedad*AO$11)))</f>
        <v>9.16573725923412</v>
      </c>
      <c r="AP138" s="27" t="n">
        <f aca="false">IF(-2*gravedad*AP$11&gt;(vInicial*SIN($A138))^2,"",vInicial*COS($A138)/gravedad*(vInicial*SIN($A138)+SQRT((vInicial*SIN($A138))^2+2*gravedad*AP$11)))</f>
        <v>9.20917939452909</v>
      </c>
      <c r="AQ138" s="27" t="n">
        <f aca="false">IF(-2*gravedad*AQ$11&gt;(vInicial*SIN($A138))^2,"",vInicial*COS($A138)/gravedad*(vInicial*SIN($A138)+SQRT((vInicial*SIN($A138))^2+2*gravedad*AQ$11)))</f>
        <v>9.25224952386157</v>
      </c>
      <c r="AR138" s="27" t="n">
        <f aca="false">IF(-2*gravedad*AR$11&gt;(vInicial*SIN($A138))^2,"",vInicial*COS($A138)/gravedad*(vInicial*SIN($A138)+SQRT((vInicial*SIN($A138))^2+2*gravedad*AR$11)))</f>
        <v>9.29495704338959</v>
      </c>
    </row>
    <row r="139" customFormat="false" ht="0.2" hidden="false" customHeight="true" outlineLevel="0" collapsed="false">
      <c r="A139" s="32" t="n">
        <f aca="false">RADIANS(B139)</f>
        <v>1.09955742875643</v>
      </c>
      <c r="B139" s="29" t="n">
        <f aca="false">B138+0.5</f>
        <v>63</v>
      </c>
      <c r="C139" s="33"/>
      <c r="D139" s="27" t="n">
        <f aca="false">IF(-2*gravedad*D$11&gt;(vInicial*SIN($A139))^2,"",vInicial*COS($A139)/gravedad*(vInicial*SIN($A139)+SQRT((vInicial*SIN($A139))^2+2*gravedad*D$11)))</f>
        <v>7.06444676494129</v>
      </c>
      <c r="E139" s="27" t="n">
        <f aca="false">IF(-2*gravedad*E$11&gt;(vInicial*SIN($A139))^2,"",vInicial*COS($A139)/gravedad*(vInicial*SIN($A139)+SQRT((vInicial*SIN($A139))^2+2*gravedad*E$11)))</f>
        <v>7.13520728044814</v>
      </c>
      <c r="F139" s="27" t="n">
        <f aca="false">IF(-2*gravedad*F$11&gt;(vInicial*SIN($A139))^2,"",vInicial*COS($A139)/gravedad*(vInicial*SIN($A139)+SQRT((vInicial*SIN($A139))^2+2*gravedad*F$11)))</f>
        <v>7.20434081835035</v>
      </c>
      <c r="G139" s="27" t="n">
        <f aca="false">IF(-2*gravedad*G$11&gt;(vInicial*SIN($A139))^2,"",vInicial*COS($A139)/gravedad*(vInicial*SIN($A139)+SQRT((vInicial*SIN($A139))^2+2*gravedad*G$11)))</f>
        <v>7.27195469668088</v>
      </c>
      <c r="H139" s="27" t="n">
        <f aca="false">IF(-2*gravedad*H$11&gt;(vInicial*SIN($A139))^2,"",vInicial*COS($A139)/gravedad*(vInicial*SIN($A139)+SQRT((vInicial*SIN($A139))^2+2*gravedad*H$11)))</f>
        <v>7.33814492981441</v>
      </c>
      <c r="I139" s="27" t="n">
        <f aca="false">IF(-2*gravedad*I$11&gt;(vInicial*SIN($A139))^2,"",vInicial*COS($A139)/gravedad*(vInicial*SIN($A139)+SQRT((vInicial*SIN($A139))^2+2*gravedad*I$11)))</f>
        <v>7.40299782824457</v>
      </c>
      <c r="J139" s="27" t="n">
        <f aca="false">IF(-2*gravedad*J$11&gt;(vInicial*SIN($A139))^2,"",vInicial*COS($A139)/gravedad*(vInicial*SIN($A139)+SQRT((vInicial*SIN($A139))^2+2*gravedad*J$11)))</f>
        <v>7.46659131852055</v>
      </c>
      <c r="K139" s="27" t="n">
        <f aca="false">IF(-2*gravedad*K$11&gt;(vInicial*SIN($A139))^2,"",vInicial*COS($A139)/gravedad*(vInicial*SIN($A139)+SQRT((vInicial*SIN($A139))^2+2*gravedad*K$11)))</f>
        <v>7.5289960409435</v>
      </c>
      <c r="L139" s="27" t="n">
        <f aca="false">IF(-2*gravedad*L$11&gt;(vInicial*SIN($A139))^2,"",vInicial*COS($A139)/gravedad*(vInicial*SIN($A139)+SQRT((vInicial*SIN($A139))^2+2*gravedad*L$11)))</f>
        <v>7.59027626911474</v>
      </c>
      <c r="M139" s="27" t="n">
        <f aca="false">IF(-2*gravedad*M$11&gt;(vInicial*SIN($A139))^2,"",vInicial*COS($A139)/gravedad*(vInicial*SIN($A139)+SQRT((vInicial*SIN($A139))^2+2*gravedad*M$11)))</f>
        <v>7.65049068544798</v>
      </c>
      <c r="N139" s="27" t="n">
        <f aca="false">IF(-2*gravedad*N$11&gt;(vInicial*SIN($A139))^2,"",vInicial*COS($A139)/gravedad*(vInicial*SIN($A139)+SQRT((vInicial*SIN($A139))^2+2*gravedad*N$11)))</f>
        <v>7.70969303929685</v>
      </c>
      <c r="O139" s="27" t="n">
        <f aca="false">IF(-2*gravedad*O$11&gt;(vInicial*SIN($A139))^2,"",vInicial*COS($A139)/gravedad*(vInicial*SIN($A139)+SQRT((vInicial*SIN($A139))^2+2*gravedad*O$11)))</f>
        <v>7.76793270871008</v>
      </c>
      <c r="P139" s="27" t="n">
        <f aca="false">IF(-2*gravedad*P$11&gt;(vInicial*SIN($A139))^2,"",vInicial*COS($A139)/gravedad*(vInicial*SIN($A139)+SQRT((vInicial*SIN($A139))^2+2*gravedad*P$11)))</f>
        <v>7.82525518252109</v>
      </c>
      <c r="Q139" s="27" t="n">
        <f aca="false">IF(-2*gravedad*Q$11&gt;(vInicial*SIN($A139))^2,"",vInicial*COS($A139)/gravedad*(vInicial*SIN($A139)+SQRT((vInicial*SIN($A139))^2+2*gravedad*Q$11)))</f>
        <v>7.88170247616003</v>
      </c>
      <c r="R139" s="27" t="n">
        <f aca="false">IF(-2*gravedad*R$11&gt;(vInicial*SIN($A139))^2,"",vInicial*COS($A139)/gravedad*(vInicial*SIN($A139)+SQRT((vInicial*SIN($A139))^2+2*gravedad*R$11)))</f>
        <v>7.9373134919961</v>
      </c>
      <c r="S139" s="27" t="n">
        <f aca="false">IF(-2*gravedad*S$11&gt;(vInicial*SIN($A139))^2,"",vInicial*COS($A139)/gravedad*(vInicial*SIN($A139)+SQRT((vInicial*SIN($A139))^2+2*gravedad*S$11)))</f>
        <v>7.99212433299468</v>
      </c>
      <c r="T139" s="27" t="n">
        <f aca="false">IF(-2*gravedad*T$11&gt;(vInicial*SIN($A139))^2,"",vInicial*COS($A139)/gravedad*(vInicial*SIN($A139)+SQRT((vInicial*SIN($A139))^2+2*gravedad*T$11)))</f>
        <v>8.04616857687561</v>
      </c>
      <c r="U139" s="27" t="n">
        <f aca="false">IF(-2*gravedad*U$11&gt;(vInicial*SIN($A139))^2,"",vInicial*COS($A139)/gravedad*(vInicial*SIN($A139)+SQRT((vInicial*SIN($A139))^2+2*gravedad*U$11)))</f>
        <v>8.09947751668718</v>
      </c>
      <c r="V139" s="27" t="n">
        <f aca="false">IF(-2*gravedad*V$11&gt;(vInicial*SIN($A139))^2,"",vInicial*COS($A139)/gravedad*(vInicial*SIN($A139)+SQRT((vInicial*SIN($A139))^2+2*gravedad*V$11)))</f>
        <v>8.15208037269127</v>
      </c>
      <c r="W139" s="27" t="n">
        <f aca="false">IF(-2*gravedad*W$11&gt;(vInicial*SIN($A139))^2,"",vInicial*COS($A139)/gravedad*(vInicial*SIN($A139)+SQRT((vInicial*SIN($A139))^2+2*gravedad*W$11)))</f>
        <v>8.20400447963348</v>
      </c>
      <c r="X139" s="27" t="n">
        <f aca="false">IF(-2*gravedad*X$11&gt;(vInicial*SIN($A139))^2,"",vInicial*COS($A139)/gravedad*(vInicial*SIN($A139)+SQRT((vInicial*SIN($A139))^2+2*gravedad*X$11)))</f>
        <v>8.25527545280559</v>
      </c>
      <c r="Y139" s="27" t="n">
        <f aca="false">IF(-2*gravedad*Y$11&gt;(vInicial*SIN($A139))^2,"",vInicial*COS($A139)/gravedad*(vInicial*SIN($A139)+SQRT((vInicial*SIN($A139))^2+2*gravedad*Y$11)))</f>
        <v>8.30591733576389</v>
      </c>
      <c r="Z139" s="27" t="n">
        <f aca="false">IF(-2*gravedad*Z$11&gt;(vInicial*SIN($A139))^2,"",vInicial*COS($A139)/gravedad*(vInicial*SIN($A139)+SQRT((vInicial*SIN($A139))^2+2*gravedad*Z$11)))</f>
        <v>8.35595273212101</v>
      </c>
      <c r="AA139" s="27" t="n">
        <f aca="false">IF(-2*gravedad*AA$11&gt;(vInicial*SIN($A139))^2,"",vInicial*COS($A139)/gravedad*(vInicial*SIN($A139)+SQRT((vInicial*SIN($A139))^2+2*gravedad*AA$11)))</f>
        <v>8.40540292346083</v>
      </c>
      <c r="AB139" s="27" t="n">
        <f aca="false">IF(-2*gravedad*AB$11&gt;(vInicial*SIN($A139))^2,"",vInicial*COS($A139)/gravedad*(vInicial*SIN($A139)+SQRT((vInicial*SIN($A139))^2+2*gravedad*AB$11)))</f>
        <v>8.45428797512178</v>
      </c>
      <c r="AC139" s="27" t="n">
        <f aca="false">IF(-2*gravedad*AC$11&gt;(vInicial*SIN($A139))^2,"",vInicial*COS($A139)/gravedad*(vInicial*SIN($A139)+SQRT((vInicial*SIN($A139))^2+2*gravedad*AC$11)))</f>
        <v>8.50262683133999</v>
      </c>
      <c r="AD139" s="27" t="n">
        <f aca="false">IF(-2*gravedad*AD$11&gt;(vInicial*SIN($A139))^2,"",vInicial*COS($A139)/gravedad*(vInicial*SIN($A139)+SQRT((vInicial*SIN($A139))^2+2*gravedad*AD$11)))</f>
        <v>8.55043740103178</v>
      </c>
      <c r="AE139" s="27" t="n">
        <f aca="false">IF(-2*gravedad*AE$11&gt;(vInicial*SIN($A139))^2,"",vInicial*COS($A139)/gravedad*(vInicial*SIN($A139)+SQRT((vInicial*SIN($A139))^2+2*gravedad*AE$11)))</f>
        <v>8.59773663531716</v>
      </c>
      <c r="AF139" s="27" t="n">
        <f aca="false">IF(-2*gravedad*AF$11&gt;(vInicial*SIN($A139))^2,"",vInicial*COS($A139)/gravedad*(vInicial*SIN($A139)+SQRT((vInicial*SIN($A139))^2+2*gravedad*AF$11)))</f>
        <v>8.64454059773582</v>
      </c>
      <c r="AG139" s="27" t="n">
        <f aca="false">IF(-2*gravedad*AG$11&gt;(vInicial*SIN($A139))^2,"",vInicial*COS($A139)/gravedad*(vInicial*SIN($A139)+SQRT((vInicial*SIN($A139))^2+2*gravedad*AG$11)))</f>
        <v>8.69086452798033</v>
      </c>
      <c r="AH139" s="27" t="n">
        <f aca="false">IF(-2*gravedad*AH$11&gt;(vInicial*SIN($A139))^2,"",vInicial*COS($A139)/gravedad*(vInicial*SIN($A139)+SQRT((vInicial*SIN($A139))^2+2*gravedad*AH$11)))</f>
        <v>8.73672289986343</v>
      </c>
      <c r="AI139" s="27" t="n">
        <f aca="false">IF(-2*gravedad*AI$11&gt;(vInicial*SIN($A139))^2,"",vInicial*COS($A139)/gravedad*(vInicial*SIN($A139)+SQRT((vInicial*SIN($A139))^2+2*gravedad*AI$11)))</f>
        <v>8.7821294741443</v>
      </c>
      <c r="AJ139" s="27" t="n">
        <f aca="false">IF(-2*gravedad*AJ$11&gt;(vInicial*SIN($A139))^2,"",vInicial*COS($A139)/gravedad*(vInicial*SIN($A139)+SQRT((vInicial*SIN($A139))^2+2*gravedad*AJ$11)))</f>
        <v>8.82709734676054</v>
      </c>
      <c r="AK139" s="27" t="n">
        <f aca="false">IF(-2*gravedad*AK$11&gt;(vInicial*SIN($A139))^2,"",vInicial*COS($A139)/gravedad*(vInicial*SIN($A139)+SQRT((vInicial*SIN($A139))^2+2*gravedad*AK$11)))</f>
        <v>8.87163899294479</v>
      </c>
      <c r="AL139" s="27" t="n">
        <f aca="false">IF(-2*gravedad*AL$11&gt;(vInicial*SIN($A139))^2,"",vInicial*COS($A139)/gravedad*(vInicial*SIN($A139)+SQRT((vInicial*SIN($A139))^2+2*gravedad*AL$11)))</f>
        <v>8.91576630764736</v>
      </c>
      <c r="AM139" s="27" t="n">
        <f aca="false">IF(-2*gravedad*AM$11&gt;(vInicial*SIN($A139))^2,"",vInicial*COS($A139)/gravedad*(vInicial*SIN($A139)+SQRT((vInicial*SIN($A139))^2+2*gravedad*AM$11)))</f>
        <v>8.95949064263589</v>
      </c>
      <c r="AN139" s="27" t="n">
        <f aca="false">IF(-2*gravedad*AN$11&gt;(vInicial*SIN($A139))^2,"",vInicial*COS($A139)/gravedad*(vInicial*SIN($A139)+SQRT((vInicial*SIN($A139))^2+2*gravedad*AN$11)))</f>
        <v>9.00282284059993</v>
      </c>
      <c r="AO139" s="27" t="n">
        <f aca="false">IF(-2*gravedad*AO$11&gt;(vInicial*SIN($A139))^2,"",vInicial*COS($A139)/gravedad*(vInicial*SIN($A139)+SQRT((vInicial*SIN($A139))^2+2*gravedad*AO$11)))</f>
        <v>9.04577326655096</v>
      </c>
      <c r="AP139" s="27" t="n">
        <f aca="false">IF(-2*gravedad*AP$11&gt;(vInicial*SIN($A139))^2,"",vInicial*COS($A139)/gravedad*(vInicial*SIN($A139)+SQRT((vInicial*SIN($A139))^2+2*gravedad*AP$11)))</f>
        <v>9.08835183677517</v>
      </c>
      <c r="AQ139" s="27" t="n">
        <f aca="false">IF(-2*gravedad*AQ$11&gt;(vInicial*SIN($A139))^2,"",vInicial*COS($A139)/gravedad*(vInicial*SIN($A139)+SQRT((vInicial*SIN($A139))^2+2*gravedad*AQ$11)))</f>
        <v>9.13056804556842</v>
      </c>
      <c r="AR139" s="27" t="n">
        <f aca="false">IF(-2*gravedad*AR$11&gt;(vInicial*SIN($A139))^2,"",vInicial*COS($A139)/gravedad*(vInicial*SIN($A139)+SQRT((vInicial*SIN($A139))^2+2*gravedad*AR$11)))</f>
        <v>9.17243098995739</v>
      </c>
    </row>
    <row r="140" customFormat="false" ht="0.2" hidden="false" customHeight="true" outlineLevel="0" collapsed="false">
      <c r="A140" s="32" t="n">
        <f aca="false">RADIANS(B140)</f>
        <v>1.1082840750164</v>
      </c>
      <c r="B140" s="29" t="n">
        <f aca="false">B139+0.5</f>
        <v>63.5</v>
      </c>
      <c r="C140" s="33"/>
      <c r="D140" s="27" t="n">
        <f aca="false">IF(-2*gravedad*D$11&gt;(vInicial*SIN($A140))^2,"",vInicial*COS($A140)/gravedad*(vInicial*SIN($A140)+SQRT((vInicial*SIN($A140))^2+2*gravedad*D$11)))</f>
        <v>6.98615160556543</v>
      </c>
      <c r="E140" s="27" t="n">
        <f aca="false">IF(-2*gravedad*E$11&gt;(vInicial*SIN($A140))^2,"",vInicial*COS($A140)/gravedad*(vInicial*SIN($A140)+SQRT((vInicial*SIN($A140))^2+2*gravedad*E$11)))</f>
        <v>7.05511232860557</v>
      </c>
      <c r="F140" s="27" t="n">
        <f aca="false">IF(-2*gravedad*F$11&gt;(vInicial*SIN($A140))^2,"",vInicial*COS($A140)/gravedad*(vInicial*SIN($A140)+SQRT((vInicial*SIN($A140))^2+2*gravedad*F$11)))</f>
        <v>7.12251313994612</v>
      </c>
      <c r="G140" s="27" t="n">
        <f aca="false">IF(-2*gravedad*G$11&gt;(vInicial*SIN($A140))^2,"",vInicial*COS($A140)/gravedad*(vInicial*SIN($A140)+SQRT((vInicial*SIN($A140))^2+2*gravedad*G$11)))</f>
        <v>7.18845533853264</v>
      </c>
      <c r="H140" s="27" t="n">
        <f aca="false">IF(-2*gravedad*H$11&gt;(vInicial*SIN($A140))^2,"",vInicial*COS($A140)/gravedad*(vInicial*SIN($A140)+SQRT((vInicial*SIN($A140))^2+2*gravedad*H$11)))</f>
        <v>7.2530297122655</v>
      </c>
      <c r="I140" s="27" t="n">
        <f aca="false">IF(-2*gravedad*I$11&gt;(vInicial*SIN($A140))^2,"",vInicial*COS($A140)/gravedad*(vInicial*SIN($A140)+SQRT((vInicial*SIN($A140))^2+2*gravedad*I$11)))</f>
        <v>7.31631800435674</v>
      </c>
      <c r="J140" s="27" t="n">
        <f aca="false">IF(-2*gravedad*J$11&gt;(vInicial*SIN($A140))^2,"",vInicial*COS($A140)/gravedad*(vInicial*SIN($A140)+SQRT((vInicial*SIN($A140))^2+2*gravedad*J$11)))</f>
        <v>7.37839412670866</v>
      </c>
      <c r="K140" s="27" t="n">
        <f aca="false">IF(-2*gravedad*K$11&gt;(vInicial*SIN($A140))^2,"",vInicial*COS($A140)/gravedad*(vInicial*SIN($A140)+SQRT((vInicial*SIN($A140))^2+2*gravedad*K$11)))</f>
        <v>7.43932517169638</v>
      </c>
      <c r="L140" s="27" t="n">
        <f aca="false">IF(-2*gravedad*L$11&gt;(vInicial*SIN($A140))^2,"",vInicial*COS($A140)/gravedad*(vInicial*SIN($A140)+SQRT((vInicial*SIN($A140))^2+2*gravedad*L$11)))</f>
        <v>7.49917226184002</v>
      </c>
      <c r="M140" s="27" t="n">
        <f aca="false">IF(-2*gravedad*M$11&gt;(vInicial*SIN($A140))^2,"",vInicial*COS($A140)/gravedad*(vInicial*SIN($A140)+SQRT((vInicial*SIN($A140))^2+2*gravedad*M$11)))</f>
        <v>7.55799126802537</v>
      </c>
      <c r="N140" s="27" t="n">
        <f aca="false">IF(-2*gravedad*N$11&gt;(vInicial*SIN($A140))^2,"",vInicial*COS($A140)/gravedad*(vInicial*SIN($A140)+SQRT((vInicial*SIN($A140))^2+2*gravedad*N$11)))</f>
        <v>7.6158334203061</v>
      </c>
      <c r="O140" s="27" t="n">
        <f aca="false">IF(-2*gravedad*O$11&gt;(vInicial*SIN($A140))^2,"",vInicial*COS($A140)/gravedad*(vInicial*SIN($A140)+SQRT((vInicial*SIN($A140))^2+2*gravedad*O$11)))</f>
        <v>7.67274583029417</v>
      </c>
      <c r="P140" s="27" t="n">
        <f aca="false">IF(-2*gravedad*P$11&gt;(vInicial*SIN($A140))^2,"",vInicial*COS($A140)/gravedad*(vInicial*SIN($A140)+SQRT((vInicial*SIN($A140))^2+2*gravedad*P$11)))</f>
        <v>7.72877194029415</v>
      </c>
      <c r="Q140" s="27" t="n">
        <f aca="false">IF(-2*gravedad*Q$11&gt;(vInicial*SIN($A140))^2,"",vInicial*COS($A140)/gravedad*(vInicial*SIN($A140)+SQRT((vInicial*SIN($A140))^2+2*gravedad*Q$11)))</f>
        <v>7.78395191135898</v>
      </c>
      <c r="R140" s="27" t="n">
        <f aca="false">IF(-2*gravedad*R$11&gt;(vInicial*SIN($A140))^2,"",vInicial*COS($A140)/gravedad*(vInicial*SIN($A140)+SQRT((vInicial*SIN($A140))^2+2*gravedad*R$11)))</f>
        <v>7.83832296012261</v>
      </c>
      <c r="S140" s="27" t="n">
        <f aca="false">IF(-2*gravedad*S$11&gt;(vInicial*SIN($A140))^2,"",vInicial*COS($A140)/gravedad*(vInicial*SIN($A140)+SQRT((vInicial*SIN($A140))^2+2*gravedad*S$11)))</f>
        <v>7.89191965243862</v>
      </c>
      <c r="T140" s="27" t="n">
        <f aca="false">IF(-2*gravedad*T$11&gt;(vInicial*SIN($A140))^2,"",vInicial*COS($A140)/gravedad*(vInicial*SIN($A140)+SQRT((vInicial*SIN($A140))^2+2*gravedad*T$11)))</f>
        <v>7.9447741604079</v>
      </c>
      <c r="U140" s="27" t="n">
        <f aca="false">IF(-2*gravedad*U$11&gt;(vInicial*SIN($A140))^2,"",vInicial*COS($A140)/gravedad*(vInicial*SIN($A140)+SQRT((vInicial*SIN($A140))^2+2*gravedad*U$11)))</f>
        <v>7.99691648822447</v>
      </c>
      <c r="V140" s="27" t="n">
        <f aca="false">IF(-2*gravedad*V$11&gt;(vInicial*SIN($A140))^2,"",vInicial*COS($A140)/gravedad*(vInicial*SIN($A140)+SQRT((vInicial*SIN($A140))^2+2*gravedad*V$11)))</f>
        <v>8.04837467134199</v>
      </c>
      <c r="W140" s="27" t="n">
        <f aca="false">IF(-2*gravedad*W$11&gt;(vInicial*SIN($A140))^2,"",vInicial*COS($A140)/gravedad*(vInicial*SIN($A140)+SQRT((vInicial*SIN($A140))^2+2*gravedad*W$11)))</f>
        <v>8.09917495271472</v>
      </c>
      <c r="X140" s="27" t="n">
        <f aca="false">IF(-2*gravedad*X$11&gt;(vInicial*SIN($A140))^2,"",vInicial*COS($A140)/gravedad*(vInicial*SIN($A140)+SQRT((vInicial*SIN($A140))^2+2*gravedad*X$11)))</f>
        <v>8.14934193925809</v>
      </c>
      <c r="Y140" s="27" t="n">
        <f aca="false">IF(-2*gravedad*Y$11&gt;(vInicial*SIN($A140))^2,"",vInicial*COS($A140)/gravedad*(vInicial*SIN($A140)+SQRT((vInicial*SIN($A140))^2+2*gravedad*Y$11)))</f>
        <v>8.19889874117646</v>
      </c>
      <c r="Z140" s="27" t="n">
        <f aca="false">IF(-2*gravedad*Z$11&gt;(vInicial*SIN($A140))^2,"",vInicial*COS($A140)/gravedad*(vInicial*SIN($A140)+SQRT((vInicial*SIN($A140))^2+2*gravedad*Z$11)))</f>
        <v>8.24786709639666</v>
      </c>
      <c r="AA140" s="27" t="n">
        <f aca="false">IF(-2*gravedad*AA$11&gt;(vInicial*SIN($A140))^2,"",vInicial*COS($A140)/gravedad*(vInicial*SIN($A140)+SQRT((vInicial*SIN($A140))^2+2*gravedad*AA$11)))</f>
        <v>8.29626748200839</v>
      </c>
      <c r="AB140" s="27" t="n">
        <f aca="false">IF(-2*gravedad*AB$11&gt;(vInicial*SIN($A140))^2,"",vInicial*COS($A140)/gravedad*(vInicial*SIN($A140)+SQRT((vInicial*SIN($A140))^2+2*gravedad*AB$11)))</f>
        <v>8.34411921433218</v>
      </c>
      <c r="AC140" s="27" t="n">
        <f aca="false">IF(-2*gravedad*AC$11&gt;(vInicial*SIN($A140))^2,"",vInicial*COS($A140)/gravedad*(vInicial*SIN($A140)+SQRT((vInicial*SIN($A140))^2+2*gravedad*AC$11)))</f>
        <v>8.39144053900195</v>
      </c>
      <c r="AD140" s="27" t="n">
        <f aca="false">IF(-2*gravedad*AD$11&gt;(vInicial*SIN($A140))^2,"",vInicial*COS($A140)/gravedad*(vInicial*SIN($A140)+SQRT((vInicial*SIN($A140))^2+2*gravedad*AD$11)))</f>
        <v>8.43824871225369</v>
      </c>
      <c r="AE140" s="27" t="n">
        <f aca="false">IF(-2*gravedad*AE$11&gt;(vInicial*SIN($A140))^2,"",vInicial*COS($A140)/gravedad*(vInicial*SIN($A140)+SQRT((vInicial*SIN($A140))^2+2*gravedad*AE$11)))</f>
        <v>8.48456007444727</v>
      </c>
      <c r="AF140" s="27" t="n">
        <f aca="false">IF(-2*gravedad*AF$11&gt;(vInicial*SIN($A140))^2,"",vInicial*COS($A140)/gravedad*(vInicial*SIN($A140)+SQRT((vInicial*SIN($A140))^2+2*gravedad*AF$11)))</f>
        <v>8.53039011670954</v>
      </c>
      <c r="AG140" s="27" t="n">
        <f aca="false">IF(-2*gravedad*AG$11&gt;(vInicial*SIN($A140))^2,"",vInicial*COS($A140)/gravedad*(vInicial*SIN($A140)+SQRT((vInicial*SIN($A140))^2+2*gravedad*AG$11)))</f>
        <v>8.5757535414694</v>
      </c>
      <c r="AH140" s="27" t="n">
        <f aca="false">IF(-2*gravedad*AH$11&gt;(vInicial*SIN($A140))^2,"",vInicial*COS($A140)/gravedad*(vInicial*SIN($A140)+SQRT((vInicial*SIN($A140))^2+2*gravedad*AH$11)))</f>
        <v>8.62066431755535</v>
      </c>
      <c r="AI140" s="27" t="n">
        <f aca="false">IF(-2*gravedad*AI$11&gt;(vInicial*SIN($A140))^2,"",vInicial*COS($A140)/gravedad*(vInicial*SIN($A140)+SQRT((vInicial*SIN($A140))^2+2*gravedad*AI$11)))</f>
        <v>8.66513573044091</v>
      </c>
      <c r="AJ140" s="27" t="n">
        <f aca="false">IF(-2*gravedad*AJ$11&gt;(vInicial*SIN($A140))^2,"",vInicial*COS($A140)/gravedad*(vInicial*SIN($A140)+SQRT((vInicial*SIN($A140))^2+2*gravedad*AJ$11)))</f>
        <v>8.70918042815006</v>
      </c>
      <c r="AK140" s="27" t="n">
        <f aca="false">IF(-2*gravedad*AK$11&gt;(vInicial*SIN($A140))^2,"",vInicial*COS($A140)/gravedad*(vInicial*SIN($A140)+SQRT((vInicial*SIN($A140))^2+2*gravedad*AK$11)))</f>
        <v>8.75281046327243</v>
      </c>
      <c r="AL140" s="27" t="n">
        <f aca="false">IF(-2*gravedad*AL$11&gt;(vInicial*SIN($A140))^2,"",vInicial*COS($A140)/gravedad*(vInicial*SIN($A140)+SQRT((vInicial*SIN($A140))^2+2*gravedad*AL$11)))</f>
        <v>8.79603733148355</v>
      </c>
      <c r="AM140" s="27" t="n">
        <f aca="false">IF(-2*gravedad*AM$11&gt;(vInicial*SIN($A140))^2,"",vInicial*COS($A140)/gravedad*(vInicial*SIN($A140)+SQRT((vInicial*SIN($A140))^2+2*gravedad*AM$11)))</f>
        <v>8.83887200691919</v>
      </c>
      <c r="AN140" s="27" t="n">
        <f aca="false">IF(-2*gravedad*AN$11&gt;(vInicial*SIN($A140))^2,"",vInicial*COS($A140)/gravedad*(vInicial*SIN($A140)+SQRT((vInicial*SIN($A140))^2+2*gravedad*AN$11)))</f>
        <v>8.88132497471219</v>
      </c>
      <c r="AO140" s="27" t="n">
        <f aca="false">IF(-2*gravedad*AO$11&gt;(vInicial*SIN($A140))^2,"",vInicial*COS($A140)/gravedad*(vInicial*SIN($A140)+SQRT((vInicial*SIN($A140))^2+2*gravedad*AO$11)))</f>
        <v>8.92340626096503</v>
      </c>
      <c r="AP140" s="27" t="n">
        <f aca="false">IF(-2*gravedad*AP$11&gt;(vInicial*SIN($A140))^2,"",vInicial*COS($A140)/gravedad*(vInicial*SIN($A140)+SQRT((vInicial*SIN($A140))^2+2*gravedad*AP$11)))</f>
        <v>8.96512546040107</v>
      </c>
      <c r="AQ140" s="27" t="n">
        <f aca="false">IF(-2*gravedad*AQ$11&gt;(vInicial*SIN($A140))^2,"",vInicial*COS($A140)/gravedad*(vInicial*SIN($A140)+SQRT((vInicial*SIN($A140))^2+2*gravedad*AQ$11)))</f>
        <v>9.00649176191029</v>
      </c>
      <c r="AR140" s="27" t="n">
        <f aca="false">IF(-2*gravedad*AR$11&gt;(vInicial*SIN($A140))^2,"",vInicial*COS($A140)/gravedad*(vInicial*SIN($A140)+SQRT((vInicial*SIN($A140))^2+2*gravedad*AR$11)))</f>
        <v>9.04751397218229</v>
      </c>
    </row>
    <row r="141" customFormat="false" ht="0.2" hidden="false" customHeight="true" outlineLevel="0" collapsed="false">
      <c r="A141" s="32" t="n">
        <f aca="false">RADIANS(B141)</f>
        <v>1.11701072127637</v>
      </c>
      <c r="B141" s="29" t="n">
        <f aca="false">B140+0.5</f>
        <v>64</v>
      </c>
      <c r="C141" s="33"/>
      <c r="D141" s="27" t="n">
        <f aca="false">IF(-2*gravedad*D$11&gt;(vInicial*SIN($A141))^2,"",vInicial*COS($A141)/gravedad*(vInicial*SIN($A141)+SQRT((vInicial*SIN($A141))^2+2*gravedad*D$11)))</f>
        <v>6.90498718410948</v>
      </c>
      <c r="E141" s="27" t="n">
        <f aca="false">IF(-2*gravedad*E$11&gt;(vInicial*SIN($A141))^2,"",vInicial*COS($A141)/gravedad*(vInicial*SIN($A141)+SQRT((vInicial*SIN($A141))^2+2*gravedad*E$11)))</f>
        <v>6.97218486030323</v>
      </c>
      <c r="F141" s="27" t="n">
        <f aca="false">IF(-2*gravedad*F$11&gt;(vInicial*SIN($A141))^2,"",vInicial*COS($A141)/gravedad*(vInicial*SIN($A141)+SQRT((vInicial*SIN($A141))^2+2*gravedad*F$11)))</f>
        <v>7.03788642278738</v>
      </c>
      <c r="G141" s="27" t="n">
        <f aca="false">IF(-2*gravedad*G$11&gt;(vInicial*SIN($A141))^2,"",vInicial*COS($A141)/gravedad*(vInicial*SIN($A141)+SQRT((vInicial*SIN($A141))^2+2*gravedad*G$11)))</f>
        <v>7.10218756330862</v>
      </c>
      <c r="H141" s="27" t="n">
        <f aca="false">IF(-2*gravedad*H$11&gt;(vInicial*SIN($A141))^2,"",vInicial*COS($A141)/gravedad*(vInicial*SIN($A141)+SQRT((vInicial*SIN($A141))^2+2*gravedad*H$11)))</f>
        <v>7.16517418796915</v>
      </c>
      <c r="I141" s="27" t="n">
        <f aca="false">IF(-2*gravedad*I$11&gt;(vInicial*SIN($A141))^2,"",vInicial*COS($A141)/gravedad*(vInicial*SIN($A141)+SQRT((vInicial*SIN($A141))^2+2*gravedad*I$11)))</f>
        <v>7.22692376341285</v>
      </c>
      <c r="J141" s="27" t="n">
        <f aca="false">IF(-2*gravedad*J$11&gt;(vInicial*SIN($A141))^2,"",vInicial*COS($A141)/gravedad*(vInicial*SIN($A141)+SQRT((vInicial*SIN($A141))^2+2*gravedad*J$11)))</f>
        <v>7.28750643387216</v>
      </c>
      <c r="K141" s="27" t="n">
        <f aca="false">IF(-2*gravedad*K$11&gt;(vInicial*SIN($A141))^2,"",vInicial*COS($A141)/gravedad*(vInicial*SIN($A141)+SQRT((vInicial*SIN($A141))^2+2*gravedad*K$11)))</f>
        <v>7.34698595501552</v>
      </c>
      <c r="L141" s="27" t="n">
        <f aca="false">IF(-2*gravedad*L$11&gt;(vInicial*SIN($A141))^2,"",vInicial*COS($A141)/gravedad*(vInicial*SIN($A141)+SQRT((vInicial*SIN($A141))^2+2*gravedad*L$11)))</f>
        <v>7.40542048003181</v>
      </c>
      <c r="M141" s="27" t="n">
        <f aca="false">IF(-2*gravedad*M$11&gt;(vInicial*SIN($A141))^2,"",vInicial*COS($A141)/gravedad*(vInicial*SIN($A141)+SQRT((vInicial*SIN($A141))^2+2*gravedad*M$11)))</f>
        <v>7.46286322556134</v>
      </c>
      <c r="N141" s="27" t="n">
        <f aca="false">IF(-2*gravedad*N$11&gt;(vInicial*SIN($A141))^2,"",vInicial*COS($A141)/gravedad*(vInicial*SIN($A141)+SQRT((vInicial*SIN($A141))^2+2*gravedad*N$11)))</f>
        <v>7.51936303918549</v>
      </c>
      <c r="O141" s="27" t="n">
        <f aca="false">IF(-2*gravedad*O$11&gt;(vInicial*SIN($A141))^2,"",vInicial*COS($A141)/gravedad*(vInicial*SIN($A141)+SQRT((vInicial*SIN($A141))^2+2*gravedad*O$11)))</f>
        <v>7.57496488569768</v>
      </c>
      <c r="P141" s="27" t="n">
        <f aca="false">IF(-2*gravedad*P$11&gt;(vInicial*SIN($A141))^2,"",vInicial*COS($A141)/gravedad*(vInicial*SIN($A141)+SQRT((vInicial*SIN($A141))^2+2*gravedad*P$11)))</f>
        <v>7.62971026592616</v>
      </c>
      <c r="Q141" s="27" t="n">
        <f aca="false">IF(-2*gravedad*Q$11&gt;(vInicial*SIN($A141))^2,"",vInicial*COS($A141)/gravedad*(vInicial*SIN($A141)+SQRT((vInicial*SIN($A141))^2+2*gravedad*Q$11)))</f>
        <v>7.68363757920255</v>
      </c>
      <c r="R141" s="27" t="n">
        <f aca="false">IF(-2*gravedad*R$11&gt;(vInicial*SIN($A141))^2,"",vInicial*COS($A141)/gravedad*(vInicial*SIN($A141)+SQRT((vInicial*SIN($A141))^2+2*gravedad*R$11)))</f>
        <v>7.73678243847556</v>
      </c>
      <c r="S141" s="27" t="n">
        <f aca="false">IF(-2*gravedad*S$11&gt;(vInicial*SIN($A141))^2,"",vInicial*COS($A141)/gravedad*(vInicial*SIN($A141)+SQRT((vInicial*SIN($A141))^2+2*gravedad*S$11)))</f>
        <v>7.78917794541892</v>
      </c>
      <c r="T141" s="27" t="n">
        <f aca="false">IF(-2*gravedad*T$11&gt;(vInicial*SIN($A141))^2,"",vInicial*COS($A141)/gravedad*(vInicial*SIN($A141)+SQRT((vInicial*SIN($A141))^2+2*gravedad*T$11)))</f>
        <v>7.84085493157135</v>
      </c>
      <c r="U141" s="27" t="n">
        <f aca="false">IF(-2*gravedad*U$11&gt;(vInicial*SIN($A141))^2,"",vInicial*COS($A141)/gravedad*(vInicial*SIN($A141)+SQRT((vInicial*SIN($A141))^2+2*gravedad*U$11)))</f>
        <v>7.89184217049823</v>
      </c>
      <c r="V141" s="27" t="n">
        <f aca="false">IF(-2*gravedad*V$11&gt;(vInicial*SIN($A141))^2,"",vInicial*COS($A141)/gravedad*(vInicial*SIN($A141)+SQRT((vInicial*SIN($A141))^2+2*gravedad*V$11)))</f>
        <v>7.94216656512088</v>
      </c>
      <c r="W141" s="27" t="n">
        <f aca="false">IF(-2*gravedad*W$11&gt;(vInicial*SIN($A141))^2,"",vInicial*COS($A141)/gravedad*(vInicial*SIN($A141)+SQRT((vInicial*SIN($A141))^2+2*gravedad*W$11)))</f>
        <v>7.99185331367599</v>
      </c>
      <c r="X141" s="27" t="n">
        <f aca="false">IF(-2*gravedad*X$11&gt;(vInicial*SIN($A141))^2,"",vInicial*COS($A141)/gravedad*(vInicial*SIN($A141)+SQRT((vInicial*SIN($A141))^2+2*gravedad*X$11)))</f>
        <v>8.04092605721145</v>
      </c>
      <c r="Y141" s="27" t="n">
        <f aca="false">IF(-2*gravedad*Y$11&gt;(vInicial*SIN($A141))^2,"",vInicial*COS($A141)/gravedad*(vInicial*SIN($A141)+SQRT((vInicial*SIN($A141))^2+2*gravedad*Y$11)))</f>
        <v>8.08940701106857</v>
      </c>
      <c r="Z141" s="27" t="n">
        <f aca="false">IF(-2*gravedad*Z$11&gt;(vInicial*SIN($A141))^2,"",vInicial*COS($A141)/gravedad*(vInicial*SIN($A141)+SQRT((vInicial*SIN($A141))^2+2*gravedad*Z$11)))</f>
        <v>8.1373170824259</v>
      </c>
      <c r="AA141" s="27" t="n">
        <f aca="false">IF(-2*gravedad*AA$11&gt;(vInicial*SIN($A141))^2,"",vInicial*COS($A141)/gravedad*(vInicial*SIN($A141)+SQRT((vInicial*SIN($A141))^2+2*gravedad*AA$11)))</f>
        <v>8.18467597566915</v>
      </c>
      <c r="AB141" s="27" t="n">
        <f aca="false">IF(-2*gravedad*AB$11&gt;(vInicial*SIN($A141))^2,"",vInicial*COS($A141)/gravedad*(vInicial*SIN($A141)+SQRT((vInicial*SIN($A141))^2+2*gravedad*AB$11)))</f>
        <v>8.23150228709355</v>
      </c>
      <c r="AC141" s="27" t="n">
        <f aca="false">IF(-2*gravedad*AC$11&gt;(vInicial*SIN($A141))^2,"",vInicial*COS($A141)/gravedad*(vInicial*SIN($A141)+SQRT((vInicial*SIN($A141))^2+2*gravedad*AC$11)))</f>
        <v>8.27781359022979</v>
      </c>
      <c r="AD141" s="27" t="n">
        <f aca="false">IF(-2*gravedad*AD$11&gt;(vInicial*SIN($A141))^2,"",vInicial*COS($A141)/gravedad*(vInicial*SIN($A141)+SQRT((vInicial*SIN($A141))^2+2*gravedad*AD$11)))</f>
        <v>8.32362651290373</v>
      </c>
      <c r="AE141" s="27" t="n">
        <f aca="false">IF(-2*gravedad*AE$11&gt;(vInicial*SIN($A141))^2,"",vInicial*COS($A141)/gravedad*(vInicial*SIN($A141)+SQRT((vInicial*SIN($A141))^2+2*gravedad*AE$11)))</f>
        <v>8.36895680698817</v>
      </c>
      <c r="AF141" s="27" t="n">
        <f aca="false">IF(-2*gravedad*AF$11&gt;(vInicial*SIN($A141))^2,"",vInicial*COS($A141)/gravedad*(vInicial*SIN($A141)+SQRT((vInicial*SIN($A141))^2+2*gravedad*AF$11)))</f>
        <v>8.41381941167617</v>
      </c>
      <c r="AG141" s="27" t="n">
        <f aca="false">IF(-2*gravedad*AG$11&gt;(vInicial*SIN($A141))^2,"",vInicial*COS($A141)/gravedad*(vInicial*SIN($A141)+SQRT((vInicial*SIN($A141))^2+2*gravedad*AG$11)))</f>
        <v>8.45822851099671</v>
      </c>
      <c r="AH141" s="27" t="n">
        <f aca="false">IF(-2*gravedad*AH$11&gt;(vInicial*SIN($A141))^2,"",vInicial*COS($A141)/gravedad*(vInicial*SIN($A141)+SQRT((vInicial*SIN($A141))^2+2*gravedad*AH$11)))</f>
        <v>8.50219758620013</v>
      </c>
      <c r="AI141" s="27" t="n">
        <f aca="false">IF(-2*gravedad*AI$11&gt;(vInicial*SIN($A141))^2,"",vInicial*COS($A141)/gravedad*(vInicial*SIN($A141)+SQRT((vInicial*SIN($A141))^2+2*gravedad*AI$11)))</f>
        <v>8.54573946356205</v>
      </c>
      <c r="AJ141" s="27" t="n">
        <f aca="false">IF(-2*gravedad*AJ$11&gt;(vInicial*SIN($A141))^2,"",vInicial*COS($A141)/gravedad*(vInicial*SIN($A141)+SQRT((vInicial*SIN($A141))^2+2*gravedad*AJ$11)))</f>
        <v>8.58886635808595</v>
      </c>
      <c r="AK141" s="27" t="n">
        <f aca="false">IF(-2*gravedad*AK$11&gt;(vInicial*SIN($A141))^2,"",vInicial*COS($A141)/gravedad*(vInicial*SIN($A141)+SQRT((vInicial*SIN($A141))^2+2*gravedad*AK$11)))</f>
        <v>8.63158991352671</v>
      </c>
      <c r="AL141" s="27" t="n">
        <f aca="false">IF(-2*gravedad*AL$11&gt;(vInicial*SIN($A141))^2,"",vInicial*COS($A141)/gravedad*(vInicial*SIN($A141)+SQRT((vInicial*SIN($A141))^2+2*gravedad*AL$11)))</f>
        <v>8.6739212391064</v>
      </c>
      <c r="AM141" s="27" t="n">
        <f aca="false">IF(-2*gravedad*AM$11&gt;(vInicial*SIN($A141))^2,"",vInicial*COS($A141)/gravedad*(vInicial*SIN($A141)+SQRT((vInicial*SIN($A141))^2+2*gravedad*AM$11)))</f>
        <v>8.71587094325075</v>
      </c>
      <c r="AN141" s="27" t="n">
        <f aca="false">IF(-2*gravedad*AN$11&gt;(vInicial*SIN($A141))^2,"",vInicial*COS($A141)/gravedad*(vInicial*SIN($A141)+SQRT((vInicial*SIN($A141))^2+2*gravedad*AN$11)))</f>
        <v>8.75744916463633</v>
      </c>
      <c r="AO141" s="27" t="n">
        <f aca="false">IF(-2*gravedad*AO$11&gt;(vInicial*SIN($A141))^2,"",vInicial*COS($A141)/gravedad*(vInicial*SIN($A141)+SQRT((vInicial*SIN($A141))^2+2*gravedad*AO$11)))</f>
        <v>8.79866560080599</v>
      </c>
      <c r="AP141" s="27" t="n">
        <f aca="false">IF(-2*gravedad*AP$11&gt;(vInicial*SIN($A141))^2,"",vInicial*COS($A141)/gravedad*(vInicial*SIN($A141)+SQRT((vInicial*SIN($A141))^2+2*gravedad*AP$11)))</f>
        <v>8.83952953458137</v>
      </c>
      <c r="AQ141" s="27" t="n">
        <f aca="false">IF(-2*gravedad*AQ$11&gt;(vInicial*SIN($A141))^2,"",vInicial*COS($A141)/gravedad*(vInicial*SIN($A141)+SQRT((vInicial*SIN($A141))^2+2*gravedad*AQ$11)))</f>
        <v>8.88004985847628</v>
      </c>
      <c r="AR141" s="27" t="n">
        <f aca="false">IF(-2*gravedad*AR$11&gt;(vInicial*SIN($A141))^2,"",vInicial*COS($A141)/gravedad*(vInicial*SIN($A141)+SQRT((vInicial*SIN($A141))^2+2*gravedad*AR$11)))</f>
        <v>8.92023509729284</v>
      </c>
    </row>
    <row r="142" customFormat="false" ht="0.2" hidden="false" customHeight="true" outlineLevel="0" collapsed="false">
      <c r="A142" s="32" t="n">
        <f aca="false">RADIANS(B142)</f>
        <v>1.12573736753634</v>
      </c>
      <c r="B142" s="29" t="n">
        <f aca="false">B141+0.5</f>
        <v>64.5</v>
      </c>
      <c r="C142" s="33"/>
      <c r="D142" s="27" t="n">
        <f aca="false">IF(-2*gravedad*D$11&gt;(vInicial*SIN($A142))^2,"",vInicial*COS($A142)/gravedad*(vInicial*SIN($A142)+SQRT((vInicial*SIN($A142))^2+2*gravedad*D$11)))</f>
        <v>6.82100244242634</v>
      </c>
      <c r="E142" s="27" t="n">
        <f aca="false">IF(-2*gravedad*E$11&gt;(vInicial*SIN($A142))^2,"",vInicial*COS($A142)/gravedad*(vInicial*SIN($A142)+SQRT((vInicial*SIN($A142))^2+2*gravedad*E$11)))</f>
        <v>6.88647196335393</v>
      </c>
      <c r="F142" s="27" t="n">
        <f aca="false">IF(-2*gravedad*F$11&gt;(vInicial*SIN($A142))^2,"",vInicial*COS($A142)/gravedad*(vInicial*SIN($A142)+SQRT((vInicial*SIN($A142))^2+2*gravedad*F$11)))</f>
        <v>6.95050612574591</v>
      </c>
      <c r="G142" s="27" t="n">
        <f aca="false">IF(-2*gravedad*G$11&gt;(vInicial*SIN($A142))^2,"",vInicial*COS($A142)/gravedad*(vInicial*SIN($A142)+SQRT((vInicial*SIN($A142))^2+2*gravedad*G$11)))</f>
        <v>7.01319539059718</v>
      </c>
      <c r="H142" s="27" t="n">
        <f aca="false">IF(-2*gravedad*H$11&gt;(vInicial*SIN($A142))^2,"",vInicial*COS($A142)/gravedad*(vInicial*SIN($A142)+SQRT((vInicial*SIN($A142))^2+2*gravedad*H$11)))</f>
        <v>7.07462109826675</v>
      </c>
      <c r="I142" s="27" t="n">
        <f aca="false">IF(-2*gravedad*I$11&gt;(vInicial*SIN($A142))^2,"",vInicial*COS($A142)/gravedad*(vInicial*SIN($A142)+SQRT((vInicial*SIN($A142))^2+2*gravedad*I$11)))</f>
        <v>7.13485670621219</v>
      </c>
      <c r="J142" s="27" t="n">
        <f aca="false">IF(-2*gravedad*J$11&gt;(vInicial*SIN($A142))^2,"",vInicial*COS($A142)/gravedad*(vInicial*SIN($A142)+SQRT((vInicial*SIN($A142))^2+2*gravedad*J$11)))</f>
        <v>7.19396881878836</v>
      </c>
      <c r="K142" s="27" t="n">
        <f aca="false">IF(-2*gravedad*K$11&gt;(vInicial*SIN($A142))^2,"",vInicial*COS($A142)/gravedad*(vInicial*SIN($A142)+SQRT((vInicial*SIN($A142))^2+2*gravedad*K$11)))</f>
        <v>7.25201805027601</v>
      </c>
      <c r="L142" s="27" t="n">
        <f aca="false">IF(-2*gravedad*L$11&gt;(vInicial*SIN($A142))^2,"",vInicial*COS($A142)/gravedad*(vInicial*SIN($A142)+SQRT((vInicial*SIN($A142))^2+2*gravedad*L$11)))</f>
        <v>7.3090597530074</v>
      </c>
      <c r="M142" s="27" t="n">
        <f aca="false">IF(-2*gravedad*M$11&gt;(vInicial*SIN($A142))^2,"",vInicial*COS($A142)/gravedad*(vInicial*SIN($A142)+SQRT((vInicial*SIN($A142))^2+2*gravedad*M$11)))</f>
        <v>7.36514463550052</v>
      </c>
      <c r="N142" s="27" t="n">
        <f aca="false">IF(-2*gravedad*N$11&gt;(vInicial*SIN($A142))^2,"",vInicial*COS($A142)/gravedad*(vInicial*SIN($A142)+SQRT((vInicial*SIN($A142))^2+2*gravedad*N$11)))</f>
        <v>7.42031929025261</v>
      </c>
      <c r="O142" s="27" t="n">
        <f aca="false">IF(-2*gravedad*O$11&gt;(vInicial*SIN($A142))^2,"",vInicial*COS($A142)/gravedad*(vInicial*SIN($A142)+SQRT((vInicial*SIN($A142))^2+2*gravedad*O$11)))</f>
        <v>7.47462664682468</v>
      </c>
      <c r="P142" s="27" t="n">
        <f aca="false">IF(-2*gravedad*P$11&gt;(vInicial*SIN($A142))^2,"",vInicial*COS($A142)/gravedad*(vInicial*SIN($A142)+SQRT((vInicial*SIN($A142))^2+2*gravedad*P$11)))</f>
        <v>7.52810636274944</v>
      </c>
      <c r="Q142" s="27" t="n">
        <f aca="false">IF(-2*gravedad*Q$11&gt;(vInicial*SIN($A142))^2,"",vInicial*COS($A142)/gravedad*(vInicial*SIN($A142)+SQRT((vInicial*SIN($A142))^2+2*gravedad*Q$11)))</f>
        <v>7.58079516238363</v>
      </c>
      <c r="R142" s="27" t="n">
        <f aca="false">IF(-2*gravedad*R$11&gt;(vInicial*SIN($A142))^2,"",vInicial*COS($A142)/gravedad*(vInicial*SIN($A142)+SQRT((vInicial*SIN($A142))^2+2*gravedad*R$11)))</f>
        <v>7.63272713193461</v>
      </c>
      <c r="S142" s="27" t="n">
        <f aca="false">IF(-2*gravedad*S$11&gt;(vInicial*SIN($A142))^2,"",vInicial*COS($A142)/gravedad*(vInicial*SIN($A142)+SQRT((vInicial*SIN($A142))^2+2*gravedad*S$11)))</f>
        <v>7.68393397739615</v>
      </c>
      <c r="T142" s="27" t="n">
        <f aca="false">IF(-2*gravedad*T$11&gt;(vInicial*SIN($A142))^2,"",vInicial*COS($A142)/gravedad*(vInicial*SIN($A142)+SQRT((vInicial*SIN($A142))^2+2*gravedad*T$11)))</f>
        <v>7.73444525093831</v>
      </c>
      <c r="U142" s="27" t="n">
        <f aca="false">IF(-2*gravedad*U$11&gt;(vInicial*SIN($A142))^2,"",vInicial*COS($A142)/gravedad*(vInicial*SIN($A142)+SQRT((vInicial*SIN($A142))^2+2*gravedad*U$11)))</f>
        <v>7.78428855034252</v>
      </c>
      <c r="V142" s="27" t="n">
        <f aca="false">IF(-2*gravedad*V$11&gt;(vInicial*SIN($A142))^2,"",vInicial*COS($A142)/gravedad*(vInicial*SIN($A142)+SQRT((vInicial*SIN($A142))^2+2*gravedad*V$11)))</f>
        <v>7.83348969530366</v>
      </c>
      <c r="W142" s="27" t="n">
        <f aca="false">IF(-2*gravedad*W$11&gt;(vInicial*SIN($A142))^2,"",vInicial*COS($A142)/gravedad*(vInicial*SIN($A142)+SQRT((vInicial*SIN($A142))^2+2*gravedad*W$11)))</f>
        <v>7.88207288379635</v>
      </c>
      <c r="X142" s="27" t="n">
        <f aca="false">IF(-2*gravedad*X$11&gt;(vInicial*SIN($A142))^2,"",vInicial*COS($A142)/gravedad*(vInicial*SIN($A142)+SQRT((vInicial*SIN($A142))^2+2*gravedad*X$11)))</f>
        <v>7.93006083119358</v>
      </c>
      <c r="Y142" s="27" t="n">
        <f aca="false">IF(-2*gravedad*Y$11&gt;(vInicial*SIN($A142))^2,"",vInicial*COS($A142)/gravedad*(vInicial*SIN($A142)+SQRT((vInicial*SIN($A142))^2+2*gravedad*Y$11)))</f>
        <v>7.97747489440723</v>
      </c>
      <c r="Z142" s="27" t="n">
        <f aca="false">IF(-2*gravedad*Z$11&gt;(vInicial*SIN($A142))^2,"",vInicial*COS($A142)/gravedad*(vInicial*SIN($A142)+SQRT((vInicial*SIN($A142))^2+2*gravedad*Z$11)))</f>
        <v>8.0243351829757</v>
      </c>
      <c r="AA142" s="27" t="n">
        <f aca="false">IF(-2*gravedad*AA$11&gt;(vInicial*SIN($A142))^2,"",vInicial*COS($A142)/gravedad*(vInicial*SIN($A142)+SQRT((vInicial*SIN($A142))^2+2*gravedad*AA$11)))</f>
        <v>8.07066065873777</v>
      </c>
      <c r="AB142" s="27" t="n">
        <f aca="false">IF(-2*gravedad*AB$11&gt;(vInicial*SIN($A142))^2,"",vInicial*COS($A142)/gravedad*(vInicial*SIN($A142)+SQRT((vInicial*SIN($A142))^2+2*gravedad*AB$11)))</f>
        <v>8.11646922549422</v>
      </c>
      <c r="AC142" s="27" t="n">
        <f aca="false">IF(-2*gravedad*AC$11&gt;(vInicial*SIN($A142))^2,"",vInicial*COS($A142)/gravedad*(vInicial*SIN($A142)+SQRT((vInicial*SIN($A142))^2+2*gravedad*AC$11)))</f>
        <v>8.16177780985956</v>
      </c>
      <c r="AD142" s="27" t="n">
        <f aca="false">IF(-2*gravedad*AD$11&gt;(vInicial*SIN($A142))^2,"",vInicial*COS($A142)/gravedad*(vInicial*SIN($A142)+SQRT((vInicial*SIN($A142))^2+2*gravedad*AD$11)))</f>
        <v>8.20660243433938</v>
      </c>
      <c r="AE142" s="27" t="n">
        <f aca="false">IF(-2*gravedad*AE$11&gt;(vInicial*SIN($A142))^2,"",vInicial*COS($A142)/gravedad*(vInicial*SIN($A142)+SQRT((vInicial*SIN($A142))^2+2*gravedad*AE$11)))</f>
        <v>8.25095828352793</v>
      </c>
      <c r="AF142" s="27" t="n">
        <f aca="false">IF(-2*gravedad*AF$11&gt;(vInicial*SIN($A142))^2,"",vInicial*COS($A142)/gravedad*(vInicial*SIN($A142)+SQRT((vInicial*SIN($A142))^2+2*gravedad*AF$11)))</f>
        <v>8.29485976420137</v>
      </c>
      <c r="AG142" s="27" t="n">
        <f aca="false">IF(-2*gravedad*AG$11&gt;(vInicial*SIN($A142))^2,"",vInicial*COS($A142)/gravedad*(vInicial*SIN($A142)+SQRT((vInicial*SIN($A142))^2+2*gravedad*AG$11)))</f>
        <v>8.3383205599808</v>
      </c>
      <c r="AH142" s="27" t="n">
        <f aca="false">IF(-2*gravedad*AH$11&gt;(vInicial*SIN($A142))^2,"",vInicial*COS($A142)/gravedad*(vInicial*SIN($A142)+SQRT((vInicial*SIN($A142))^2+2*gravedad*AH$11)))</f>
        <v>8.38135368115322</v>
      </c>
      <c r="AI142" s="27" t="n">
        <f aca="false">IF(-2*gravedad*AI$11&gt;(vInicial*SIN($A142))^2,"",vInicial*COS($A142)/gravedad*(vInicial*SIN($A142)+SQRT((vInicial*SIN($A142))^2+2*gravedad*AI$11)))</f>
        <v>8.4239715101644</v>
      </c>
      <c r="AJ142" s="27" t="n">
        <f aca="false">IF(-2*gravedad*AJ$11&gt;(vInicial*SIN($A142))^2,"",vInicial*COS($A142)/gravedad*(vInicial*SIN($A142)+SQRT((vInicial*SIN($A142))^2+2*gravedad*AJ$11)))</f>
        <v>8.46618584323451</v>
      </c>
      <c r="AK142" s="27" t="n">
        <f aca="false">IF(-2*gravedad*AK$11&gt;(vInicial*SIN($A142))^2,"",vInicial*COS($A142)/gravedad*(vInicial*SIN($A142)+SQRT((vInicial*SIN($A142))^2+2*gravedad*AK$11)))</f>
        <v>8.50800792849307</v>
      </c>
      <c r="AL142" s="27" t="n">
        <f aca="false">IF(-2*gravedad*AL$11&gt;(vInicial*SIN($A142))^2,"",vInicial*COS($A142)/gravedad*(vInicial*SIN($A142)+SQRT((vInicial*SIN($A142))^2+2*gravedad*AL$11)))</f>
        <v>8.54944850098233</v>
      </c>
      <c r="AM142" s="27" t="n">
        <f aca="false">IF(-2*gravedad*AM$11&gt;(vInicial*SIN($A142))^2,"",vInicial*COS($A142)/gravedad*(vInicial*SIN($A142)+SQRT((vInicial*SIN($A142))^2+2*gravedad*AM$11)))</f>
        <v>8.59051781483795</v>
      </c>
      <c r="AN142" s="27" t="n">
        <f aca="false">IF(-2*gravedad*AN$11&gt;(vInicial*SIN($A142))^2,"",vInicial*COS($A142)/gravedad*(vInicial*SIN($A142)+SQRT((vInicial*SIN($A142))^2+2*gravedad*AN$11)))</f>
        <v>8.6312256729202</v>
      </c>
      <c r="AO142" s="27" t="n">
        <f aca="false">IF(-2*gravedad*AO$11&gt;(vInicial*SIN($A142))^2,"",vInicial*COS($A142)/gravedad*(vInicial*SIN($A142)+SQRT((vInicial*SIN($A142))^2+2*gravedad*AO$11)))</f>
        <v>8.6715814541383</v>
      </c>
      <c r="AP142" s="27" t="n">
        <f aca="false">IF(-2*gravedad*AP$11&gt;(vInicial*SIN($A142))^2,"",vInicial*COS($A142)/gravedad*(vInicial*SIN($A142)+SQRT((vInicial*SIN($A142))^2+2*gravedad*AP$11)))</f>
        <v>8.71159413868373</v>
      </c>
      <c r="AQ142" s="27" t="n">
        <f aca="false">IF(-2*gravedad*AQ$11&gt;(vInicial*SIN($A142))^2,"",vInicial*COS($A142)/gravedad*(vInicial*SIN($A142)+SQRT((vInicial*SIN($A142))^2+2*gravedad*AQ$11)))</f>
        <v>8.7512723313647</v>
      </c>
      <c r="AR142" s="27" t="n">
        <f aca="false">IF(-2*gravedad*AR$11&gt;(vInicial*SIN($A142))^2,"",vInicial*COS($A142)/gravedad*(vInicial*SIN($A142)+SQRT((vInicial*SIN($A142))^2+2*gravedad*AR$11)))</f>
        <v>8.79062428321375</v>
      </c>
    </row>
    <row r="143" customFormat="false" ht="0.2" hidden="false" customHeight="true" outlineLevel="0" collapsed="false">
      <c r="A143" s="32" t="n">
        <f aca="false">RADIANS(B143)</f>
        <v>1.13446401379631</v>
      </c>
      <c r="B143" s="29" t="n">
        <f aca="false">B142+0.5</f>
        <v>65</v>
      </c>
      <c r="C143" s="33"/>
      <c r="D143" s="27" t="n">
        <f aca="false">IF(-2*gravedad*D$11&gt;(vInicial*SIN($A143))^2,"",vInicial*COS($A143)/gravedad*(vInicial*SIN($A143)+SQRT((vInicial*SIN($A143))^2+2*gravedad*D$11)))</f>
        <v>6.73424629933987</v>
      </c>
      <c r="E143" s="27" t="n">
        <f aca="false">IF(-2*gravedad*E$11&gt;(vInicial*SIN($A143))^2,"",vInicial*COS($A143)/gravedad*(vInicial*SIN($A143)+SQRT((vInicial*SIN($A143))^2+2*gravedad*E$11)))</f>
        <v>6.79802081822642</v>
      </c>
      <c r="F143" s="27" t="n">
        <f aca="false">IF(-2*gravedad*F$11&gt;(vInicial*SIN($A143))^2,"",vInicial*COS($A143)/gravedad*(vInicial*SIN($A143)+SQRT((vInicial*SIN($A143))^2+2*gravedad*F$11)))</f>
        <v>6.86041789734873</v>
      </c>
      <c r="G143" s="27" t="n">
        <f aca="false">IF(-2*gravedad*G$11&gt;(vInicial*SIN($A143))^2,"",vInicial*COS($A143)/gravedad*(vInicial*SIN($A143)+SQRT((vInicial*SIN($A143))^2+2*gravedad*G$11)))</f>
        <v>6.92152311152449</v>
      </c>
      <c r="H143" s="27" t="n">
        <f aca="false">IF(-2*gravedad*H$11&gt;(vInicial*SIN($A143))^2,"",vInicial*COS($A143)/gravedad*(vInicial*SIN($A143)+SQRT((vInicial*SIN($A143))^2+2*gravedad*H$11)))</f>
        <v>6.98141352557977</v>
      </c>
      <c r="I143" s="27" t="n">
        <f aca="false">IF(-2*gravedad*I$11&gt;(vInicial*SIN($A143))^2,"",vInicial*COS($A143)/gravedad*(vInicial*SIN($A143)+SQRT((vInicial*SIN($A143))^2+2*gravedad*I$11)))</f>
        <v>7.04015883401884</v>
      </c>
      <c r="J143" s="27" t="n">
        <f aca="false">IF(-2*gravedad*J$11&gt;(vInicial*SIN($A143))^2,"",vInicial*COS($A143)/gravedad*(vInicial*SIN($A143)+SQRT((vInicial*SIN($A143))^2+2*gravedad*J$11)))</f>
        <v>7.09782231166023</v>
      </c>
      <c r="K143" s="27" t="n">
        <f aca="false">IF(-2*gravedad*K$11&gt;(vInicial*SIN($A143))^2,"",vInicial*COS($A143)/gravedad*(vInicial*SIN($A143)+SQRT((vInicial*SIN($A143))^2+2*gravedad*K$11)))</f>
        <v>7.15446161220456</v>
      </c>
      <c r="L143" s="27" t="n">
        <f aca="false">IF(-2*gravedad*L$11&gt;(vInicial*SIN($A143))^2,"",vInicial*COS($A143)/gravedad*(vInicial*SIN($A143)+SQRT((vInicial*SIN($A143))^2+2*gravedad*L$11)))</f>
        <v>7.21012944344907</v>
      </c>
      <c r="M143" s="27" t="n">
        <f aca="false">IF(-2*gravedad*M$11&gt;(vInicial*SIN($A143))^2,"",vInicial*COS($A143)/gravedad*(vInicial*SIN($A143)+SQRT((vInicial*SIN($A143))^2+2*gravedad*M$11)))</f>
        <v>7.26487414166745</v>
      </c>
      <c r="N143" s="27" t="n">
        <f aca="false">IF(-2*gravedad*N$11&gt;(vInicial*SIN($A143))^2,"",vInicial*COS($A143)/gravedad*(vInicial*SIN($A143)+SQRT((vInicial*SIN($A143))^2+2*gravedad*N$11)))</f>
        <v>7.31874016297077</v>
      </c>
      <c r="O143" s="27" t="n">
        <f aca="false">IF(-2*gravedad*O$11&gt;(vInicial*SIN($A143))^2,"",vInicial*COS($A143)/gravedad*(vInicial*SIN($A143)+SQRT((vInicial*SIN($A143))^2+2*gravedad*O$11)))</f>
        <v>7.37176850586069</v>
      </c>
      <c r="P143" s="27" t="n">
        <f aca="false">IF(-2*gravedad*P$11&gt;(vInicial*SIN($A143))^2,"",vInicial*COS($A143)/gravedad*(vInicial*SIN($A143)+SQRT((vInicial*SIN($A143))^2+2*gravedad*P$11)))</f>
        <v>7.4239970763974</v>
      </c>
      <c r="Q143" s="27" t="n">
        <f aca="false">IF(-2*gravedad*Q$11&gt;(vInicial*SIN($A143))^2,"",vInicial*COS($A143)/gravedad*(vInicial*SIN($A143)+SQRT((vInicial*SIN($A143))^2+2*gravedad*Q$11)))</f>
        <v>7.47546100522946</v>
      </c>
      <c r="R143" s="27" t="n">
        <f aca="false">IF(-2*gravedad*R$11&gt;(vInicial*SIN($A143))^2,"",vInicial*COS($A143)/gravedad*(vInicial*SIN($A143)+SQRT((vInicial*SIN($A143))^2+2*gravedad*R$11)))</f>
        <v>7.52619292402153</v>
      </c>
      <c r="S143" s="27" t="n">
        <f aca="false">IF(-2*gravedad*S$11&gt;(vInicial*SIN($A143))^2,"",vInicial*COS($A143)/gravedad*(vInicial*SIN($A143)+SQRT((vInicial*SIN($A143))^2+2*gravedad*S$11)))</f>
        <v>7.57622320746001</v>
      </c>
      <c r="T143" s="27" t="n">
        <f aca="false">IF(-2*gravedad*T$11&gt;(vInicial*SIN($A143))^2,"",vInicial*COS($A143)/gravedad*(vInicial*SIN($A143)+SQRT((vInicial*SIN($A143))^2+2*gravedad*T$11)))</f>
        <v>7.62558018593515</v>
      </c>
      <c r="U143" s="27" t="n">
        <f aca="false">IF(-2*gravedad*U$11&gt;(vInicial*SIN($A143))^2,"",vInicial*COS($A143)/gravedad*(vInicial*SIN($A143)+SQRT((vInicial*SIN($A143))^2+2*gravedad*U$11)))</f>
        <v>7.67429033312862</v>
      </c>
      <c r="V143" s="27" t="n">
        <f aca="false">IF(-2*gravedad*V$11&gt;(vInicial*SIN($A143))^2,"",vInicial*COS($A143)/gravedad*(vInicial*SIN($A143)+SQRT((vInicial*SIN($A143))^2+2*gravedad*V$11)))</f>
        <v>7.72237843203333</v>
      </c>
      <c r="W143" s="27" t="n">
        <f aca="false">IF(-2*gravedad*W$11&gt;(vInicial*SIN($A143))^2,"",vInicial*COS($A143)/gravedad*(vInicial*SIN($A143)+SQRT((vInicial*SIN($A143))^2+2*gravedad*W$11)))</f>
        <v>7.76986772236107</v>
      </c>
      <c r="X143" s="27" t="n">
        <f aca="false">IF(-2*gravedad*X$11&gt;(vInicial*SIN($A143))^2,"",vInicial*COS($A143)/gravedad*(vInicial*SIN($A143)+SQRT((vInicial*SIN($A143))^2+2*gravedad*X$11)))</f>
        <v>7.81678003182631</v>
      </c>
      <c r="Y143" s="27" t="n">
        <f aca="false">IF(-2*gravedad*Y$11&gt;(vInicial*SIN($A143))^2,"",vInicial*COS($A143)/gravedad*(vInicial*SIN($A143)+SQRT((vInicial*SIN($A143))^2+2*gravedad*Y$11)))</f>
        <v>7.86313589341084</v>
      </c>
      <c r="Z143" s="27" t="n">
        <f aca="false">IF(-2*gravedad*Z$11&gt;(vInicial*SIN($A143))^2,"",vInicial*COS($A143)/gravedad*(vInicial*SIN($A143)+SQRT((vInicial*SIN($A143))^2+2*gravedad*Z$11)))</f>
        <v>7.90895465039668</v>
      </c>
      <c r="AA143" s="27" t="n">
        <f aca="false">IF(-2*gravedad*AA$11&gt;(vInicial*SIN($A143))^2,"",vInicial*COS($A143)/gravedad*(vInicial*SIN($A143)+SQRT((vInicial*SIN($A143))^2+2*gravedad*AA$11)))</f>
        <v>7.95425455069132</v>
      </c>
      <c r="AB143" s="27" t="n">
        <f aca="false">IF(-2*gravedad*AB$11&gt;(vInicial*SIN($A143))^2,"",vInicial*COS($A143)/gravedad*(vInicial*SIN($A143)+SQRT((vInicial*SIN($A143))^2+2*gravedad*AB$11)))</f>
        <v>7.9990528317501</v>
      </c>
      <c r="AC143" s="27" t="n">
        <f aca="false">IF(-2*gravedad*AC$11&gt;(vInicial*SIN($A143))^2,"",vInicial*COS($A143)/gravedad*(vInicial*SIN($A143)+SQRT((vInicial*SIN($A143))^2+2*gravedad*AC$11)))</f>
        <v>8.04336579721665</v>
      </c>
      <c r="AD143" s="27" t="n">
        <f aca="false">IF(-2*gravedad*AD$11&gt;(vInicial*SIN($A143))^2,"",vInicial*COS($A143)/gravedad*(vInicial*SIN($A143)+SQRT((vInicial*SIN($A143))^2+2*gravedad*AD$11)))</f>
        <v>8.08720888624743</v>
      </c>
      <c r="AE143" s="27" t="n">
        <f aca="false">IF(-2*gravedad*AE$11&gt;(vInicial*SIN($A143))^2,"",vInicial*COS($A143)/gravedad*(vInicial*SIN($A143)+SQRT((vInicial*SIN($A143))^2+2*gravedad*AE$11)))</f>
        <v>8.13059673635653</v>
      </c>
      <c r="AF143" s="27" t="n">
        <f aca="false">IF(-2*gravedad*AF$11&gt;(vInicial*SIN($A143))^2,"",vInicial*COS($A143)/gravedad*(vInicial*SIN($A143)+SQRT((vInicial*SIN($A143))^2+2*gravedad*AF$11)))</f>
        <v>8.17354324050574</v>
      </c>
      <c r="AG143" s="27" t="n">
        <f aca="false">IF(-2*gravedad*AG$11&gt;(vInicial*SIN($A143))^2,"",vInicial*COS($A143)/gravedad*(vInicial*SIN($A143)+SQRT((vInicial*SIN($A143))^2+2*gravedad*AG$11)))</f>
        <v>8.21606159907127</v>
      </c>
      <c r="AH143" s="27" t="n">
        <f aca="false">IF(-2*gravedad*AH$11&gt;(vInicial*SIN($A143))^2,"",vInicial*COS($A143)/gravedad*(vInicial*SIN($A143)+SQRT((vInicial*SIN($A143))^2+2*gravedad*AH$11)))</f>
        <v>8.25816436723798</v>
      </c>
      <c r="AI143" s="27" t="n">
        <f aca="false">IF(-2*gravedad*AI$11&gt;(vInicial*SIN($A143))^2,"",vInicial*COS($A143)/gravedad*(vInicial*SIN($A143)+SQRT((vInicial*SIN($A143))^2+2*gravedad*AI$11)))</f>
        <v>8.29986349830362</v>
      </c>
      <c r="AJ143" s="27" t="n">
        <f aca="false">IF(-2*gravedad*AJ$11&gt;(vInicial*SIN($A143))^2,"",vInicial*COS($A143)/gravedad*(vInicial*SIN($A143)+SQRT((vInicial*SIN($A143))^2+2*gravedad*AJ$11)))</f>
        <v>8.34117038331622</v>
      </c>
      <c r="AK143" s="27" t="n">
        <f aca="false">IF(-2*gravedad*AK$11&gt;(vInicial*SIN($A143))^2,"",vInicial*COS($A143)/gravedad*(vInicial*SIN($A143)+SQRT((vInicial*SIN($A143))^2+2*gravedad*AK$11)))</f>
        <v>8.38209588741716</v>
      </c>
      <c r="AL143" s="27" t="n">
        <f aca="false">IF(-2*gravedad*AL$11&gt;(vInicial*SIN($A143))^2,"",vInicial*COS($A143)/gravedad*(vInicial*SIN($A143)+SQRT((vInicial*SIN($A143))^2+2*gravedad*AL$11)))</f>
        <v>8.42265038321861</v>
      </c>
      <c r="AM143" s="27" t="n">
        <f aca="false">IF(-2*gravedad*AM$11&gt;(vInicial*SIN($A143))^2,"",vInicial*COS($A143)/gravedad*(vInicial*SIN($A143)+SQRT((vInicial*SIN($A143))^2+2*gravedad*AM$11)))</f>
        <v>8.4628437815057</v>
      </c>
      <c r="AN143" s="27" t="n">
        <f aca="false">IF(-2*gravedad*AN$11&gt;(vInicial*SIN($A143))^2,"",vInicial*COS($A143)/gravedad*(vInicial*SIN($A143)+SQRT((vInicial*SIN($A143))^2+2*gravedad*AN$11)))</f>
        <v>8.50268555952106</v>
      </c>
      <c r="AO143" s="27" t="n">
        <f aca="false">IF(-2*gravedad*AO$11&gt;(vInicial*SIN($A143))^2,"",vInicial*COS($A143)/gravedad*(vInicial*SIN($A143)+SQRT((vInicial*SIN($A143))^2+2*gravedad*AO$11)))</f>
        <v>8.54218478706032</v>
      </c>
      <c r="AP143" s="27" t="n">
        <f aca="false">IF(-2*gravedad*AP$11&gt;(vInicial*SIN($A143))^2,"",vInicial*COS($A143)/gravedad*(vInicial*SIN($A143)+SQRT((vInicial*SIN($A143))^2+2*gravedad*AP$11)))</f>
        <v>8.58135015058221</v>
      </c>
      <c r="AQ143" s="27" t="n">
        <f aca="false">IF(-2*gravedad*AQ$11&gt;(vInicial*SIN($A143))^2,"",vInicial*COS($A143)/gravedad*(vInicial*SIN($A143)+SQRT((vInicial*SIN($A143))^2+2*gravedad*AQ$11)))</f>
        <v>8.62018997551475</v>
      </c>
      <c r="AR143" s="27" t="n">
        <f aca="false">IF(-2*gravedad*AR$11&gt;(vInicial*SIN($A143))^2,"",vInicial*COS($A143)/gravedad*(vInicial*SIN($A143)+SQRT((vInicial*SIN($A143))^2+2*gravedad*AR$11)))</f>
        <v>8.65871224691991</v>
      </c>
    </row>
    <row r="144" customFormat="false" ht="0.2" hidden="false" customHeight="true" outlineLevel="0" collapsed="false">
      <c r="A144" s="32" t="n">
        <f aca="false">RADIANS(B144)</f>
        <v>1.14319066005629</v>
      </c>
      <c r="B144" s="29" t="n">
        <f aca="false">B143+0.5</f>
        <v>65.5</v>
      </c>
      <c r="C144" s="33"/>
      <c r="D144" s="27" t="n">
        <f aca="false">IF(-2*gravedad*D$11&gt;(vInicial*SIN($A144))^2,"",vInicial*COS($A144)/gravedad*(vInicial*SIN($A144)+SQRT((vInicial*SIN($A144))^2+2*gravedad*D$11)))</f>
        <v>6.64476769343293</v>
      </c>
      <c r="E144" s="27" t="n">
        <f aca="false">IF(-2*gravedad*E$11&gt;(vInicial*SIN($A144))^2,"",vInicial*COS($A144)/gravedad*(vInicial*SIN($A144)+SQRT((vInicial*SIN($A144))^2+2*gravedad*E$11)))</f>
        <v>6.70687873126914</v>
      </c>
      <c r="F144" s="27" t="n">
        <f aca="false">IF(-2*gravedad*F$11&gt;(vInicial*SIN($A144))^2,"",vInicial*COS($A144)/gravedad*(vInicial*SIN($A144)+SQRT((vInicial*SIN($A144))^2+2*gravedad*F$11)))</f>
        <v>6.76766760130366</v>
      </c>
      <c r="G144" s="27" t="n">
        <f aca="false">IF(-2*gravedad*G$11&gt;(vInicial*SIN($A144))^2,"",vInicial*COS($A144)/gravedad*(vInicial*SIN($A144)+SQRT((vInicial*SIN($A144))^2+2*gravedad*G$11)))</f>
        <v>6.82721530803368</v>
      </c>
      <c r="H144" s="27" t="n">
        <f aca="false">IF(-2*gravedad*H$11&gt;(vInicial*SIN($A144))^2,"",vInicial*COS($A144)/gravedad*(vInicial*SIN($A144)+SQRT((vInicial*SIN($A144))^2+2*gravedad*H$11)))</f>
        <v>6.88559490758335</v>
      </c>
      <c r="I144" s="27" t="n">
        <f aca="false">IF(-2*gravedad*I$11&gt;(vInicial*SIN($A144))^2,"",vInicial*COS($A144)/gravedad*(vInicial*SIN($A144)+SQRT((vInicial*SIN($A144))^2+2*gravedad*I$11)))</f>
        <v>6.94287255853533</v>
      </c>
      <c r="J144" s="27" t="n">
        <f aca="false">IF(-2*gravedad*J$11&gt;(vInicial*SIN($A144))^2,"",vInicial*COS($A144)/gravedad*(vInicial*SIN($A144)+SQRT((vInicial*SIN($A144))^2+2*gravedad*J$11)))</f>
        <v>6.99910840061453</v>
      </c>
      <c r="K144" s="27" t="n">
        <f aca="false">IF(-2*gravedad*K$11&gt;(vInicial*SIN($A144))^2,"",vInicial*COS($A144)/gravedad*(vInicial*SIN($A144)+SQRT((vInicial*SIN($A144))^2+2*gravedad*K$11)))</f>
        <v>7.05435729448662</v>
      </c>
      <c r="L144" s="27" t="n">
        <f aca="false">IF(-2*gravedad*L$11&gt;(vInicial*SIN($A144))^2,"",vInicial*COS($A144)/gravedad*(vInicial*SIN($A144)+SQRT((vInicial*SIN($A144))^2+2*gravedad*L$11)))</f>
        <v>7.10866944859526</v>
      </c>
      <c r="M144" s="27" t="n">
        <f aca="false">IF(-2*gravedad*M$11&gt;(vInicial*SIN($A144))^2,"",vInicial*COS($A144)/gravedad*(vInicial*SIN($A144)+SQRT((vInicial*SIN($A144))^2+2*gravedad*M$11)))</f>
        <v>7.16209095343008</v>
      </c>
      <c r="N144" s="27" t="n">
        <f aca="false">IF(-2*gravedad*N$11&gt;(vInicial*SIN($A144))^2,"",vInicial*COS($A144)/gravedad*(vInicial*SIN($A144)+SQRT((vInicial*SIN($A144))^2+2*gravedad*N$11)))</f>
        <v>7.2146642394048</v>
      </c>
      <c r="O144" s="27" t="n">
        <f aca="false">IF(-2*gravedad*O$11&gt;(vInicial*SIN($A144))^2,"",vInicial*COS($A144)/gravedad*(vInicial*SIN($A144)+SQRT((vInicial*SIN($A144))^2+2*gravedad*O$11)))</f>
        <v>7.26642847128535</v>
      </c>
      <c r="P144" s="27" t="n">
        <f aca="false">IF(-2*gravedad*P$11&gt;(vInicial*SIN($A144))^2,"",vInicial*COS($A144)/gravedad*(vInicial*SIN($A144)+SQRT((vInicial*SIN($A144))^2+2*gravedad*P$11)))</f>
        <v>7.31741988959448</v>
      </c>
      <c r="Q144" s="27" t="n">
        <f aca="false">IF(-2*gravedad*Q$11&gt;(vInicial*SIN($A144))^2,"",vInicial*COS($A144)/gravedad*(vInicial*SIN($A144)+SQRT((vInicial*SIN($A144))^2+2*gravedad*Q$11)))</f>
        <v>7.36767210745304</v>
      </c>
      <c r="R144" s="27" t="n">
        <f aca="false">IF(-2*gravedad*R$11&gt;(vInicial*SIN($A144))^2,"",vInicial*COS($A144)/gravedad*(vInicial*SIN($A144)+SQRT((vInicial*SIN($A144))^2+2*gravedad*R$11)))</f>
        <v>7.41721636976779</v>
      </c>
      <c r="S144" s="27" t="n">
        <f aca="false">IF(-2*gravedad*S$11&gt;(vInicial*SIN($A144))^2,"",vInicial*COS($A144)/gravedad*(vInicial*SIN($A144)+SQRT((vInicial*SIN($A144))^2+2*gravedad*S$11)))</f>
        <v>7.46608178044372</v>
      </c>
      <c r="T144" s="27" t="n">
        <f aca="false">IF(-2*gravedad*T$11&gt;(vInicial*SIN($A144))^2,"",vInicial*COS($A144)/gravedad*(vInicial*SIN($A144)+SQRT((vInicial*SIN($A144))^2+2*gravedad*T$11)))</f>
        <v>7.51429550231403</v>
      </c>
      <c r="U144" s="27" t="n">
        <f aca="false">IF(-2*gravedad*U$11&gt;(vInicial*SIN($A144))^2,"",vInicial*COS($A144)/gravedad*(vInicial*SIN($A144)+SQRT((vInicial*SIN($A144))^2+2*gravedad*U$11)))</f>
        <v>7.56188293368798</v>
      </c>
      <c r="V144" s="27" t="n">
        <f aca="false">IF(-2*gravedad*V$11&gt;(vInicial*SIN($A144))^2,"",vInicial*COS($A144)/gravedad*(vInicial*SIN($A144)+SQRT((vInicial*SIN($A144))^2+2*gravedad*V$11)))</f>
        <v>7.60886786477449</v>
      </c>
      <c r="W144" s="27" t="n">
        <f aca="false">IF(-2*gravedad*W$11&gt;(vInicial*SIN($A144))^2,"",vInicial*COS($A144)/gravedad*(vInicial*SIN($A144)+SQRT((vInicial*SIN($A144))^2+2*gravedad*W$11)))</f>
        <v>7.65527261671595</v>
      </c>
      <c r="X144" s="27" t="n">
        <f aca="false">IF(-2*gravedad*X$11&gt;(vInicial*SIN($A144))^2,"",vInicial*COS($A144)/gravedad*(vInicial*SIN($A144)+SQRT((vInicial*SIN($A144))^2+2*gravedad*X$11)))</f>
        <v>7.70111816553849</v>
      </c>
      <c r="Y144" s="27" t="n">
        <f aca="false">IF(-2*gravedad*Y$11&gt;(vInicial*SIN($A144))^2,"",vInicial*COS($A144)/gravedad*(vInicial*SIN($A144)+SQRT((vInicial*SIN($A144))^2+2*gravedad*Y$11)))</f>
        <v>7.74642425297165</v>
      </c>
      <c r="Z144" s="27" t="n">
        <f aca="false">IF(-2*gravedad*Z$11&gt;(vInicial*SIN($A144))^2,"",vInicial*COS($A144)/gravedad*(vInicial*SIN($A144)+SQRT((vInicial*SIN($A144))^2+2*gravedad*Z$11)))</f>
        <v>7.79120948579864</v>
      </c>
      <c r="AA144" s="27" t="n">
        <f aca="false">IF(-2*gravedad*AA$11&gt;(vInicial*SIN($A144))^2,"",vInicial*COS($A144)/gravedad*(vInicial*SIN($A144)+SQRT((vInicial*SIN($A144))^2+2*gravedad*AA$11)))</f>
        <v>7.8354914251554</v>
      </c>
      <c r="AB144" s="27" t="n">
        <f aca="false">IF(-2*gravedad*AB$11&gt;(vInicial*SIN($A144))^2,"",vInicial*COS($A144)/gravedad*(vInicial*SIN($A144)+SQRT((vInicial*SIN($A144))^2+2*gravedad*AB$11)))</f>
        <v>7.87928666699415</v>
      </c>
      <c r="AC144" s="27" t="n">
        <f aca="false">IF(-2*gravedad*AC$11&gt;(vInicial*SIN($A144))^2,"",vInicial*COS($A144)/gravedad*(vInicial*SIN($A144)+SQRT((vInicial*SIN($A144))^2+2*gravedad*AC$11)))</f>
        <v>7.92261091475692</v>
      </c>
      <c r="AD144" s="27" t="n">
        <f aca="false">IF(-2*gravedad*AD$11&gt;(vInicial*SIN($A144))^2,"",vInicial*COS($A144)/gravedad*(vInicial*SIN($A144)+SQRT((vInicial*SIN($A144))^2+2*gravedad*AD$11)))</f>
        <v>7.96547904516142</v>
      </c>
      <c r="AE144" s="27" t="n">
        <f aca="false">IF(-2*gravedad*AE$11&gt;(vInicial*SIN($A144))^2,"",vInicial*COS($A144)/gravedad*(vInicial*SIN($A144)+SQRT((vInicial*SIN($A144))^2+2*gravedad*AE$11)))</f>
        <v>8.00790516788089</v>
      </c>
      <c r="AF144" s="27" t="n">
        <f aca="false">IF(-2*gravedad*AF$11&gt;(vInicial*SIN($A144))^2,"",vInicial*COS($A144)/gravedad*(vInicial*SIN($A144)+SQRT((vInicial*SIN($A144))^2+2*gravedad*AF$11)))</f>
        <v>8.04990267979636</v>
      </c>
      <c r="AG144" s="27" t="n">
        <f aca="false">IF(-2*gravedad*AG$11&gt;(vInicial*SIN($A144))^2,"",vInicial*COS($A144)/gravedad*(vInicial*SIN($A144)+SQRT((vInicial*SIN($A144))^2+2*gravedad*AG$11)))</f>
        <v>8.09148431441293</v>
      </c>
      <c r="AH144" s="27" t="n">
        <f aca="false">IF(-2*gravedad*AH$11&gt;(vInicial*SIN($A144))^2,"",vInicial*COS($A144)/gravedad*(vInicial*SIN($A144)+SQRT((vInicial*SIN($A144))^2+2*gravedad*AH$11)))</f>
        <v>8.13266218695667</v>
      </c>
      <c r="AI144" s="27" t="n">
        <f aca="false">IF(-2*gravedad*AI$11&gt;(vInicial*SIN($A144))^2,"",vInicial*COS($A144)/gravedad*(vInicial*SIN($A144)+SQRT((vInicial*SIN($A144))^2+2*gravedad*AI$11)))</f>
        <v>8.17344783560467</v>
      </c>
      <c r="AJ144" s="27" t="n">
        <f aca="false">IF(-2*gravedad*AJ$11&gt;(vInicial*SIN($A144))^2,"",vInicial*COS($A144)/gravedad*(vInicial*SIN($A144)+SQRT((vInicial*SIN($A144))^2+2*gravedad*AJ$11)))</f>
        <v>8.21385225924622</v>
      </c>
      <c r="AK144" s="27" t="n">
        <f aca="false">IF(-2*gravedad*AK$11&gt;(vInicial*SIN($A144))^2,"",vInicial*COS($A144)/gravedad*(vInicial*SIN($A144)+SQRT((vInicial*SIN($A144))^2+2*gravedad*AK$11)))</f>
        <v>8.25388595212496</v>
      </c>
      <c r="AL144" s="27" t="n">
        <f aca="false">IF(-2*gravedad*AL$11&gt;(vInicial*SIN($A144))^2,"",vInicial*COS($A144)/gravedad*(vInicial*SIN($A144)+SQRT((vInicial*SIN($A144))^2+2*gravedad*AL$11)))</f>
        <v>8.2935589356715</v>
      </c>
      <c r="AM144" s="27" t="n">
        <f aca="false">IF(-2*gravedad*AM$11&gt;(vInicial*SIN($A144))^2,"",vInicial*COS($A144)/gravedad*(vInicial*SIN($A144)+SQRT((vInicial*SIN($A144))^2+2*gravedad*AM$11)))</f>
        <v>8.33288078779991</v>
      </c>
      <c r="AN144" s="27" t="n">
        <f aca="false">IF(-2*gravedad*AN$11&gt;(vInicial*SIN($A144))^2,"",vInicial*COS($A144)/gravedad*(vInicial*SIN($A144)+SQRT((vInicial*SIN($A144))^2+2*gravedad*AN$11)))</f>
        <v>8.37186066991077</v>
      </c>
      <c r="AO144" s="27" t="n">
        <f aca="false">IF(-2*gravedad*AO$11&gt;(vInicial*SIN($A144))^2,"",vInicial*COS($A144)/gravedad*(vInicial*SIN($A144)+SQRT((vInicial*SIN($A144))^2+2*gravedad*AO$11)))</f>
        <v>8.4105073518166</v>
      </c>
      <c r="AP144" s="27" t="n">
        <f aca="false">IF(-2*gravedad*AP$11&gt;(vInicial*SIN($A144))^2,"",vInicial*COS($A144)/gravedad*(vInicial*SIN($A144)+SQRT((vInicial*SIN($A144))^2+2*gravedad*AP$11)))</f>
        <v>8.44882923478157</v>
      </c>
      <c r="AQ144" s="27" t="n">
        <f aca="false">IF(-2*gravedad*AQ$11&gt;(vInicial*SIN($A144))^2,"",vInicial*COS($A144)/gravedad*(vInicial*SIN($A144)+SQRT((vInicial*SIN($A144))^2+2*gravedad*AQ$11)))</f>
        <v>8.48683437284714</v>
      </c>
      <c r="AR144" s="27" t="n">
        <f aca="false">IF(-2*gravedad*AR$11&gt;(vInicial*SIN($A144))^2,"",vInicial*COS($A144)/gravedad*(vInicial*SIN($A144)+SQRT((vInicial*SIN($A144))^2+2*gravedad*AR$11)))</f>
        <v>8.52453049259691</v>
      </c>
    </row>
    <row r="145" customFormat="false" ht="0.2" hidden="false" customHeight="true" outlineLevel="0" collapsed="false">
      <c r="A145" s="32" t="n">
        <f aca="false">RADIANS(B145)</f>
        <v>1.15191730631626</v>
      </c>
      <c r="B145" s="29" t="n">
        <f aca="false">B144+0.5</f>
        <v>66</v>
      </c>
      <c r="C145" s="33"/>
      <c r="D145" s="27" t="n">
        <f aca="false">IF(-2*gravedad*D$11&gt;(vInicial*SIN($A145))^2,"",vInicial*COS($A145)/gravedad*(vInicial*SIN($A145)+SQRT((vInicial*SIN($A145))^2+2*gravedad*D$11)))</f>
        <v>6.55261562118854</v>
      </c>
      <c r="E145" s="27" t="n">
        <f aca="false">IF(-2*gravedad*E$11&gt;(vInicial*SIN($A145))^2,"",vInicial*COS($A145)/gravedad*(vInicial*SIN($A145)+SQRT((vInicial*SIN($A145))^2+2*gravedad*E$11)))</f>
        <v>6.61309316422693</v>
      </c>
      <c r="F145" s="27" t="n">
        <f aca="false">IF(-2*gravedad*F$11&gt;(vInicial*SIN($A145))^2,"",vInicial*COS($A145)/gravedad*(vInicial*SIN($A145)+SQRT((vInicial*SIN($A145))^2+2*gravedad*F$11)))</f>
        <v>6.67230133904323</v>
      </c>
      <c r="G145" s="27" t="n">
        <f aca="false">IF(-2*gravedad*G$11&gt;(vInicial*SIN($A145))^2,"",vInicial*COS($A145)/gravedad*(vInicial*SIN($A145)+SQRT((vInicial*SIN($A145))^2+2*gravedad*G$11)))</f>
        <v>6.73031686974709</v>
      </c>
      <c r="H145" s="27" t="n">
        <f aca="false">IF(-2*gravedad*H$11&gt;(vInicial*SIN($A145))^2,"",vInicial*COS($A145)/gravedad*(vInicial*SIN($A145)+SQRT((vInicial*SIN($A145))^2+2*gravedad*H$11)))</f>
        <v>6.78720904940667</v>
      </c>
      <c r="I145" s="27" t="n">
        <f aca="false">IF(-2*gravedad*I$11&gt;(vInicial*SIN($A145))^2,"",vInicial*COS($A145)/gravedad*(vInicial*SIN($A145)+SQRT((vInicial*SIN($A145))^2+2*gravedad*I$11)))</f>
        <v>6.84304071025355</v>
      </c>
      <c r="J145" s="27" t="n">
        <f aca="false">IF(-2*gravedad*J$11&gt;(vInicial*SIN($A145))^2,"",vInicial*COS($A145)/gravedad*(vInicial*SIN($A145)+SQRT((vInicial*SIN($A145))^2+2*gravedad*J$11)))</f>
        <v>6.89786903685639</v>
      </c>
      <c r="K145" s="27" t="n">
        <f aca="false">IF(-2*gravedad*K$11&gt;(vInicial*SIN($A145))^2,"",vInicial*COS($A145)/gravedad*(vInicial*SIN($A145)+SQRT((vInicial*SIN($A145))^2+2*gravedad*K$11)))</f>
        <v>6.95174625225343</v>
      </c>
      <c r="L145" s="27" t="n">
        <f aca="false">IF(-2*gravedad*L$11&gt;(vInicial*SIN($A145))^2,"",vInicial*COS($A145)/gravedad*(vInicial*SIN($A145)+SQRT((vInicial*SIN($A145))^2+2*gravedad*L$11)))</f>
        <v>7.00472020049125</v>
      </c>
      <c r="M145" s="27" t="n">
        <f aca="false">IF(-2*gravedad*M$11&gt;(vInicial*SIN($A145))^2,"",vInicial*COS($A145)/gravedad*(vInicial*SIN($A145)+SQRT((vInicial*SIN($A145))^2+2*gravedad*M$11)))</f>
        <v>7.05683484406821</v>
      </c>
      <c r="N145" s="27" t="n">
        <f aca="false">IF(-2*gravedad*N$11&gt;(vInicial*SIN($A145))^2,"",vInicial*COS($A145)/gravedad*(vInicial*SIN($A145)+SQRT((vInicial*SIN($A145))^2+2*gravedad*N$11)))</f>
        <v>7.10813069099942</v>
      </c>
      <c r="O145" s="27" t="n">
        <f aca="false">IF(-2*gravedad*O$11&gt;(vInicial*SIN($A145))^2,"",vInicial*COS($A145)/gravedad*(vInicial*SIN($A145)+SQRT((vInicial*SIN($A145))^2+2*gravedad*O$11)))</f>
        <v>7.1586451633036</v>
      </c>
      <c r="P145" s="27" t="n">
        <f aca="false">IF(-2*gravedad*P$11&gt;(vInicial*SIN($A145))^2,"",vInicial*COS($A145)/gravedad*(vInicial*SIN($A145)+SQRT((vInicial*SIN($A145))^2+2*gravedad*P$11)))</f>
        <v>7.20841291644266</v>
      </c>
      <c r="Q145" s="27" t="n">
        <f aca="false">IF(-2*gravedad*Q$11&gt;(vInicial*SIN($A145))^2,"",vInicial*COS($A145)/gravedad*(vInicial*SIN($A145)+SQRT((vInicial*SIN($A145))^2+2*gravedad*Q$11)))</f>
        <v>7.25746611746483</v>
      </c>
      <c r="R145" s="27" t="n">
        <f aca="false">IF(-2*gravedad*R$11&gt;(vInicial*SIN($A145))^2,"",vInicial*COS($A145)/gravedad*(vInicial*SIN($A145)+SQRT((vInicial*SIN($A145))^2+2*gravedad*R$11)))</f>
        <v>7.30583468819473</v>
      </c>
      <c r="S145" s="27" t="n">
        <f aca="false">IF(-2*gravedad*S$11&gt;(vInicial*SIN($A145))^2,"",vInicial*COS($A145)/gravedad*(vInicial*SIN($A145)+SQRT((vInicial*SIN($A145))^2+2*gravedad*S$11)))</f>
        <v>7.35354651869359</v>
      </c>
      <c r="T145" s="27" t="n">
        <f aca="false">IF(-2*gravedad*T$11&gt;(vInicial*SIN($A145))^2,"",vInicial*COS($A145)/gravedad*(vInicial*SIN($A145)+SQRT((vInicial*SIN($A145))^2+2*gravedad*T$11)))</f>
        <v>7.40062765531457</v>
      </c>
      <c r="U145" s="27" t="n">
        <f aca="false">IF(-2*gravedad*U$11&gt;(vInicial*SIN($A145))^2,"",vInicial*COS($A145)/gravedad*(vInicial*SIN($A145)+SQRT((vInicial*SIN($A145))^2+2*gravedad*U$11)))</f>
        <v>7.44710246695379</v>
      </c>
      <c r="V145" s="27" t="n">
        <f aca="false">IF(-2*gravedad*V$11&gt;(vInicial*SIN($A145))^2,"",vInicial*COS($A145)/gravedad*(vInicial*SIN($A145)+SQRT((vInicial*SIN($A145))^2+2*gravedad*V$11)))</f>
        <v>7.49299379250953</v>
      </c>
      <c r="W145" s="27" t="n">
        <f aca="false">IF(-2*gravedad*W$11&gt;(vInicial*SIN($A145))^2,"",vInicial*COS($A145)/gravedad*(vInicial*SIN($A145)+SQRT((vInicial*SIN($A145))^2+2*gravedad*W$11)))</f>
        <v>7.53832307208236</v>
      </c>
      <c r="X145" s="27" t="n">
        <f aca="false">IF(-2*gravedad*X$11&gt;(vInicial*SIN($A145))^2,"",vInicial*COS($A145)/gravedad*(vInicial*SIN($A145)+SQRT((vInicial*SIN($A145))^2+2*gravedad*X$11)))</f>
        <v>7.58311046405504</v>
      </c>
      <c r="Y145" s="27" t="n">
        <f aca="false">IF(-2*gravedad*Y$11&gt;(vInicial*SIN($A145))^2,"",vInicial*COS($A145)/gravedad*(vInicial*SIN($A145)+SQRT((vInicial*SIN($A145))^2+2*gravedad*Y$11)))</f>
        <v>7.62737494986638</v>
      </c>
      <c r="Z145" s="27" t="n">
        <f aca="false">IF(-2*gravedad*Z$11&gt;(vInicial*SIN($A145))^2,"",vInicial*COS($A145)/gravedad*(vInicial*SIN($A145)+SQRT((vInicial*SIN($A145))^2+2*gravedad*Z$11)))</f>
        <v>7.67113442802384</v>
      </c>
      <c r="AA145" s="27" t="n">
        <f aca="false">IF(-2*gravedad*AA$11&gt;(vInicial*SIN($A145))^2,"",vInicial*COS($A145)/gravedad*(vInicial*SIN($A145)+SQRT((vInicial*SIN($A145))^2+2*gravedad*AA$11)))</f>
        <v>7.7144057986759</v>
      </c>
      <c r="AB145" s="27" t="n">
        <f aca="false">IF(-2*gravedad*AB$11&gt;(vInicial*SIN($A145))^2,"",vInicial*COS($A145)/gravedad*(vInicial*SIN($A145)+SQRT((vInicial*SIN($A145))^2+2*gravedad*AB$11)))</f>
        <v>7.75720503987737</v>
      </c>
      <c r="AC145" s="27" t="n">
        <f aca="false">IF(-2*gravedad*AC$11&gt;(vInicial*SIN($A145))^2,"",vInicial*COS($A145)/gravedad*(vInicial*SIN($A145)+SQRT((vInicial*SIN($A145))^2+2*gravedad*AC$11)))</f>
        <v>7.79954727652382</v>
      </c>
      <c r="AD145" s="27" t="n">
        <f aca="false">IF(-2*gravedad*AD$11&gt;(vInicial*SIN($A145))^2,"",vInicial*COS($A145)/gravedad*(vInicial*SIN($A145)+SQRT((vInicial*SIN($A145))^2+2*gravedad*AD$11)))</f>
        <v>7.84144684279832</v>
      </c>
      <c r="AE145" s="27" t="n">
        <f aca="false">IF(-2*gravedad*AE$11&gt;(vInicial*SIN($A145))^2,"",vInicial*COS($A145)/gravedad*(vInicial*SIN($A145)+SQRT((vInicial*SIN($A145))^2+2*gravedad*AE$11)))</f>
        <v>7.88291733886159</v>
      </c>
      <c r="AF145" s="27" t="n">
        <f aca="false">IF(-2*gravedad*AF$11&gt;(vInicial*SIN($A145))^2,"",vInicial*COS($A145)/gravedad*(vInicial*SIN($A145)+SQRT((vInicial*SIN($A145))^2+2*gravedad*AF$11)))</f>
        <v>7.92397168242114</v>
      </c>
      <c r="AG145" s="27" t="n">
        <f aca="false">IF(-2*gravedad*AG$11&gt;(vInicial*SIN($A145))^2,"",vInicial*COS($A145)/gravedad*(vInicial*SIN($A145)+SQRT((vInicial*SIN($A145))^2+2*gravedad*AG$11)))</f>
        <v>7.96462215573362</v>
      </c>
      <c r="AH145" s="27" t="n">
        <f aca="false">IF(-2*gravedad*AH$11&gt;(vInicial*SIN($A145))^2,"",vInicial*COS($A145)/gravedad*(vInicial*SIN($A145)+SQRT((vInicial*SIN($A145))^2+2*gravedad*AH$11)))</f>
        <v>8.00488044852528</v>
      </c>
      <c r="AI145" s="27" t="n">
        <f aca="false">IF(-2*gravedad*AI$11&gt;(vInicial*SIN($A145))^2,"",vInicial*COS($A145)/gravedad*(vInicial*SIN($A145)+SQRT((vInicial*SIN($A145))^2+2*gravedad*AI$11)))</f>
        <v>8.04475769725557</v>
      </c>
      <c r="AJ145" s="27" t="n">
        <f aca="false">IF(-2*gravedad*AJ$11&gt;(vInicial*SIN($A145))^2,"",vInicial*COS($A145)/gravedad*(vInicial*SIN($A145)+SQRT((vInicial*SIN($A145))^2+2*gravedad*AJ$11)))</f>
        <v>8.08426452109754</v>
      </c>
      <c r="AK145" s="27" t="n">
        <f aca="false">IF(-2*gravedad*AK$11&gt;(vInicial*SIN($A145))^2,"",vInicial*COS($A145)/gravedad*(vInicial*SIN($A145)+SQRT((vInicial*SIN($A145))^2+2*gravedad*AK$11)))</f>
        <v>8.12341105496463</v>
      </c>
      <c r="AL145" s="27" t="n">
        <f aca="false">IF(-2*gravedad*AL$11&gt;(vInicial*SIN($A145))^2,"",vInicial*COS($A145)/gravedad*(vInicial*SIN($A145)+SQRT((vInicial*SIN($A145))^2+2*gravedad*AL$11)))</f>
        <v>8.16220697987477</v>
      </c>
      <c r="AM145" s="27" t="n">
        <f aca="false">IF(-2*gravedad*AM$11&gt;(vInicial*SIN($A145))^2,"",vInicial*COS($A145)/gravedad*(vInicial*SIN($A145)+SQRT((vInicial*SIN($A145))^2+2*gravedad*AM$11)))</f>
        <v>8.20066155090964</v>
      </c>
      <c r="AN145" s="27" t="n">
        <f aca="false">IF(-2*gravedad*AN$11&gt;(vInicial*SIN($A145))^2,"",vInicial*COS($A145)/gravedad*(vInicial*SIN($A145)+SQRT((vInicial*SIN($A145))^2+2*gravedad*AN$11)))</f>
        <v>8.23878362299782</v>
      </c>
      <c r="AO145" s="27" t="n">
        <f aca="false">IF(-2*gravedad*AO$11&gt;(vInicial*SIN($A145))^2,"",vInicial*COS($A145)/gravedad*(vInicial*SIN($A145)+SQRT((vInicial*SIN($A145))^2+2*gravedad*AO$11)))</f>
        <v>8.27658167472531</v>
      </c>
      <c r="AP145" s="27" t="n">
        <f aca="false">IF(-2*gravedad*AP$11&gt;(vInicial*SIN($A145))^2,"",vInicial*COS($A145)/gravedad*(vInicial*SIN($A145)+SQRT((vInicial*SIN($A145))^2+2*gravedad*AP$11)))</f>
        <v>8.31406383035483</v>
      </c>
      <c r="AQ145" s="27" t="n">
        <f aca="false">IF(-2*gravedad*AQ$11&gt;(vInicial*SIN($A145))^2,"",vInicial*COS($A145)/gravedad*(vInicial*SIN($A145)+SQRT((vInicial*SIN($A145))^2+2*gravedad*AQ$11)))</f>
        <v>8.35123788021593</v>
      </c>
      <c r="AR145" s="27" t="n">
        <f aca="false">IF(-2*gravedad*AR$11&gt;(vInicial*SIN($A145))^2,"",vInicial*COS($A145)/gravedad*(vInicial*SIN($A145)+SQRT((vInicial*SIN($A145))^2+2*gravedad*AR$11)))</f>
        <v>8.38811129961079</v>
      </c>
    </row>
    <row r="146" customFormat="false" ht="0.2" hidden="false" customHeight="true" outlineLevel="0" collapsed="false">
      <c r="A146" s="32" t="n">
        <f aca="false">RADIANS(B146)</f>
        <v>1.16064395257623</v>
      </c>
      <c r="B146" s="29" t="n">
        <f aca="false">B145+0.5</f>
        <v>66.5</v>
      </c>
      <c r="C146" s="33"/>
      <c r="D146" s="27" t="n">
        <f aca="false">IF(-2*gravedad*D$11&gt;(vInicial*SIN($A146))^2,"",vInicial*COS($A146)/gravedad*(vInicial*SIN($A146)+SQRT((vInicial*SIN($A146))^2+2*gravedad*D$11)))</f>
        <v>6.4578391709325</v>
      </c>
      <c r="E146" s="27" t="n">
        <f aca="false">IF(-2*gravedad*E$11&gt;(vInicial*SIN($A146))^2,"",vInicial*COS($A146)/gravedad*(vInicial*SIN($A146)+SQRT((vInicial*SIN($A146))^2+2*gravedad*E$11)))</f>
        <v>6.51671176039116</v>
      </c>
      <c r="F146" s="27" t="n">
        <f aca="false">IF(-2*gravedad*F$11&gt;(vInicial*SIN($A146))^2,"",vInicial*COS($A146)/gravedad*(vInicial*SIN($A146)+SQRT((vInicial*SIN($A146))^2+2*gravedad*F$11)))</f>
        <v>6.57436546954718</v>
      </c>
      <c r="G146" s="27" t="n">
        <f aca="false">IF(-2*gravedad*G$11&gt;(vInicial*SIN($A146))^2,"",vInicial*COS($A146)/gravedad*(vInicial*SIN($A146)+SQRT((vInicial*SIN($A146))^2+2*gravedad*G$11)))</f>
        <v>6.63087300861208</v>
      </c>
      <c r="H146" s="27" t="n">
        <f aca="false">IF(-2*gravedad*H$11&gt;(vInicial*SIN($A146))^2,"",vInicial*COS($A146)/gravedad*(vInicial*SIN($A146)+SQRT((vInicial*SIN($A146))^2+2*gravedad*H$11)))</f>
        <v>6.68630013401497</v>
      </c>
      <c r="I146" s="27" t="n">
        <f aca="false">IF(-2*gravedad*I$11&gt;(vInicial*SIN($A146))^2,"",vInicial*COS($A146)/gravedad*(vInicial*SIN($A146)+SQRT((vInicial*SIN($A146))^2+2*gravedad*I$11)))</f>
        <v>6.74070654530364</v>
      </c>
      <c r="J146" s="27" t="n">
        <f aca="false">IF(-2*gravedad*J$11&gt;(vInicial*SIN($A146))^2,"",vInicial*COS($A146)/gravedad*(vInicial*SIN($A146)+SQRT((vInicial*SIN($A146))^2+2*gravedad*J$11)))</f>
        <v>6.79414663857449</v>
      </c>
      <c r="K146" s="27" t="n">
        <f aca="false">IF(-2*gravedad*K$11&gt;(vInicial*SIN($A146))^2,"",vInicial*COS($A146)/gravedad*(vInicial*SIN($A146)+SQRT((vInicial*SIN($A146))^2+2*gravedad*K$11)))</f>
        <v>6.84667014352258</v>
      </c>
      <c r="L146" s="27" t="n">
        <f aca="false">IF(-2*gravedad*L$11&gt;(vInicial*SIN($A146))^2,"",vInicial*COS($A146)/gravedad*(vInicial*SIN($A146)+SQRT((vInicial*SIN($A146))^2+2*gravedad*L$11)))</f>
        <v>6.89832266535734</v>
      </c>
      <c r="M146" s="27" t="n">
        <f aca="false">IF(-2*gravedad*M$11&gt;(vInicial*SIN($A146))^2,"",vInicial*COS($A146)/gravedad*(vInicial*SIN($A146)+SQRT((vInicial*SIN($A146))^2+2*gravedad*M$11)))</f>
        <v>6.9491461483922</v>
      </c>
      <c r="N146" s="27" t="n">
        <f aca="false">IF(-2*gravedad*N$11&gt;(vInicial*SIN($A146))^2,"",vInicial*COS($A146)/gravedad*(vInicial*SIN($A146)+SQRT((vInicial*SIN($A146))^2+2*gravedad*N$11)))</f>
        <v>6.99917927471609</v>
      </c>
      <c r="O146" s="27" t="n">
        <f aca="false">IF(-2*gravedad*O$11&gt;(vInicial*SIN($A146))^2,"",vInicial*COS($A146)/gravedad*(vInicial*SIN($A146)+SQRT((vInicial*SIN($A146))^2+2*gravedad*O$11)))</f>
        <v>7.04845780872336</v>
      </c>
      <c r="P146" s="27" t="n">
        <f aca="false">IF(-2*gravedad*P$11&gt;(vInicial*SIN($A146))^2,"",vInicial*COS($A146)/gravedad*(vInicial*SIN($A146)+SQRT((vInicial*SIN($A146))^2+2*gravedad*P$11)))</f>
        <v>7.09701489622662</v>
      </c>
      <c r="Q146" s="27" t="n">
        <f aca="false">IF(-2*gravedad*Q$11&gt;(vInicial*SIN($A146))^2,"",vInicial*COS($A146)/gravedad*(vInicial*SIN($A146)+SQRT((vInicial*SIN($A146))^2+2*gravedad*Q$11)))</f>
        <v>7.14488132526228</v>
      </c>
      <c r="R146" s="27" t="n">
        <f aca="false">IF(-2*gravedad*R$11&gt;(vInicial*SIN($A146))^2,"",vInicial*COS($A146)/gravedad*(vInicial*SIN($A146)+SQRT((vInicial*SIN($A146))^2+2*gravedad*R$11)))</f>
        <v>7.19208575441974</v>
      </c>
      <c r="S146" s="27" t="n">
        <f aca="false">IF(-2*gravedad*S$11&gt;(vInicial*SIN($A146))^2,"",vInicial*COS($A146)/gravedad*(vInicial*SIN($A146)+SQRT((vInicial*SIN($A146))^2+2*gravedad*S$11)))</f>
        <v>7.23865491350433</v>
      </c>
      <c r="T146" s="27" t="n">
        <f aca="false">IF(-2*gravedad*T$11&gt;(vInicial*SIN($A146))^2,"",vInicial*COS($A146)/gravedad*(vInicial*SIN($A146)+SQRT((vInicial*SIN($A146))^2+2*gravedad*T$11)))</f>
        <v>7.28461378052405</v>
      </c>
      <c r="U146" s="27" t="n">
        <f aca="false">IF(-2*gravedad*U$11&gt;(vInicial*SIN($A146))^2,"",vInicial*COS($A146)/gravedad*(vInicial*SIN($A146)+SQRT((vInicial*SIN($A146))^2+2*gravedad*U$11)))</f>
        <v>7.32998573832751</v>
      </c>
      <c r="V146" s="27" t="n">
        <f aca="false">IF(-2*gravedad*V$11&gt;(vInicial*SIN($A146))^2,"",vInicial*COS($A146)/gravedad*(vInicial*SIN($A146)+SQRT((vInicial*SIN($A146))^2+2*gravedad*V$11)))</f>
        <v>7.37479271368166</v>
      </c>
      <c r="W146" s="27" t="n">
        <f aca="false">IF(-2*gravedad*W$11&gt;(vInicial*SIN($A146))^2,"",vInicial*COS($A146)/gravedad*(vInicial*SIN($A146)+SQRT((vInicial*SIN($A146))^2+2*gravedad*W$11)))</f>
        <v>7.41905530113684</v>
      </c>
      <c r="X146" s="27" t="n">
        <f aca="false">IF(-2*gravedad*X$11&gt;(vInicial*SIN($A146))^2,"",vInicial*COS($A146)/gravedad*(vInicial*SIN($A146)+SQRT((vInicial*SIN($A146))^2+2*gravedad*X$11)))</f>
        <v>7.46279287366501</v>
      </c>
      <c r="Y146" s="27" t="n">
        <f aca="false">IF(-2*gravedad*Y$11&gt;(vInicial*SIN($A146))^2,"",vInicial*COS($A146)/gravedad*(vInicial*SIN($A146)+SQRT((vInicial*SIN($A146))^2+2*gravedad*Y$11)))</f>
        <v>7.50602368175753</v>
      </c>
      <c r="Z146" s="27" t="n">
        <f aca="false">IF(-2*gravedad*Z$11&gt;(vInicial*SIN($A146))^2,"",vInicial*COS($A146)/gravedad*(vInicial*SIN($A146)+SQRT((vInicial*SIN($A146))^2+2*gravedad*Z$11)))</f>
        <v>7.54876494242039</v>
      </c>
      <c r="AA146" s="27" t="n">
        <f aca="false">IF(-2*gravedad*AA$11&gt;(vInicial*SIN($A146))^2,"",vInicial*COS($A146)/gravedad*(vInicial*SIN($A146)+SQRT((vInicial*SIN($A146))^2+2*gravedad*AA$11)))</f>
        <v>7.59103291929795</v>
      </c>
      <c r="AB146" s="27" t="n">
        <f aca="false">IF(-2*gravedad*AB$11&gt;(vInicial*SIN($A146))^2,"",vInicial*COS($A146)/gravedad*(vInicial*SIN($A146)+SQRT((vInicial*SIN($A146))^2+2*gravedad*AB$11)))</f>
        <v>7.63284299498273</v>
      </c>
      <c r="AC146" s="27" t="n">
        <f aca="false">IF(-2*gravedad*AC$11&gt;(vInicial*SIN($A146))^2,"",vInicial*COS($A146)/gravedad*(vInicial*SIN($A146)+SQRT((vInicial*SIN($A146))^2+2*gravedad*AC$11)))</f>
        <v>7.67420973642281</v>
      </c>
      <c r="AD146" s="27" t="n">
        <f aca="false">IF(-2*gravedad*AD$11&gt;(vInicial*SIN($A146))^2,"",vInicial*COS($A146)/gravedad*(vInicial*SIN($A146)+SQRT((vInicial*SIN($A146))^2+2*gravedad*AD$11)))</f>
        <v>7.71514695421561</v>
      </c>
      <c r="AE146" s="27" t="n">
        <f aca="false">IF(-2*gravedad*AE$11&gt;(vInicial*SIN($A146))^2,"",vInicial*COS($A146)/gravedad*(vInicial*SIN($A146)+SQRT((vInicial*SIN($A146))^2+2*gravedad*AE$11)))</f>
        <v>7.75566775647214</v>
      </c>
      <c r="AF146" s="27" t="n">
        <f aca="false">IF(-2*gravedad*AF$11&gt;(vInicial*SIN($A146))^2,"",vInicial*COS($A146)/gravedad*(vInicial*SIN($A146)+SQRT((vInicial*SIN($A146))^2+2*gravedad*AF$11)))</f>
        <v>7.79578459784741</v>
      </c>
      <c r="AG146" s="27" t="n">
        <f aca="false">IF(-2*gravedad*AG$11&gt;(vInicial*SIN($A146))^2,"",vInicial*COS($A146)/gravedad*(vInicial*SIN($A146)+SQRT((vInicial*SIN($A146))^2+2*gravedad*AG$11)))</f>
        <v>7.83550932425679</v>
      </c>
      <c r="AH146" s="27" t="n">
        <f aca="false">IF(-2*gravedad*AH$11&gt;(vInicial*SIN($A146))^2,"",vInicial*COS($A146)/gravedad*(vInicial*SIN($A146)+SQRT((vInicial*SIN($A146))^2+2*gravedad*AH$11)))</f>
        <v>7.87485321373342</v>
      </c>
      <c r="AI146" s="27" t="n">
        <f aca="false">IF(-2*gravedad*AI$11&gt;(vInicial*SIN($A146))^2,"",vInicial*COS($A146)/gravedad*(vInicial*SIN($A146)+SQRT((vInicial*SIN($A146))^2+2*gravedad*AI$11)))</f>
        <v>7.91382701382599</v>
      </c>
      <c r="AJ146" s="27" t="n">
        <f aca="false">IF(-2*gravedad*AJ$11&gt;(vInicial*SIN($A146))^2,"",vInicial*COS($A146)/gravedad*(vInicial*SIN($A146)+SQRT((vInicial*SIN($A146))^2+2*gravedad*AJ$11)))</f>
        <v>7.95244097588845</v>
      </c>
      <c r="AK146" s="27" t="n">
        <f aca="false">IF(-2*gravedad*AK$11&gt;(vInicial*SIN($A146))^2,"",vInicial*COS($A146)/gravedad*(vInicial*SIN($A146)+SQRT((vInicial*SIN($A146))^2+2*gravedad*AK$11)))</f>
        <v>7.9907048865715</v>
      </c>
      <c r="AL146" s="27" t="n">
        <f aca="false">IF(-2*gravedad*AL$11&gt;(vInicial*SIN($A146))^2,"",vInicial*COS($A146)/gravedad*(vInicial*SIN($A146)+SQRT((vInicial*SIN($A146))^2+2*gravedad*AL$11)))</f>
        <v>8.02862809679011</v>
      </c>
      <c r="AM146" s="27" t="n">
        <f aca="false">IF(-2*gravedad*AM$11&gt;(vInicial*SIN($A146))^2,"",vInicial*COS($A146)/gravedad*(vInicial*SIN($A146)+SQRT((vInicial*SIN($A146))^2+2*gravedad*AM$11)))</f>
        <v>8.06621954840995</v>
      </c>
      <c r="AN146" s="27" t="n">
        <f aca="false">IF(-2*gravedad*AN$11&gt;(vInicial*SIN($A146))^2,"",vInicial*COS($A146)/gravedad*(vInicial*SIN($A146)+SQRT((vInicial*SIN($A146))^2+2*gravedad*AN$11)))</f>
        <v>8.10348779886853</v>
      </c>
      <c r="AO146" s="27" t="n">
        <f aca="false">IF(-2*gravedad*AO$11&gt;(vInicial*SIN($A146))^2,"",vInicial*COS($A146)/gravedad*(vInicial*SIN($A146)+SQRT((vInicial*SIN($A146))^2+2*gravedad*AO$11)))</f>
        <v>8.14044104392302</v>
      </c>
      <c r="AP146" s="27" t="n">
        <f aca="false">IF(-2*gravedad*AP$11&gt;(vInicial*SIN($A146))^2,"",vInicial*COS($A146)/gravedad*(vInicial*SIN($A146)+SQRT((vInicial*SIN($A146))^2+2*gravedad*AP$11)))</f>
        <v>8.17708713869627</v>
      </c>
      <c r="AQ146" s="27" t="n">
        <f aca="false">IF(-2*gravedad*AQ$11&gt;(vInicial*SIN($A146))^2,"",vInicial*COS($A146)/gravedad*(vInicial*SIN($A146)+SQRT((vInicial*SIN($A146))^2+2*gravedad*AQ$11)))</f>
        <v>8.21343361717382</v>
      </c>
      <c r="AR146" s="27" t="n">
        <f aca="false">IF(-2*gravedad*AR$11&gt;(vInicial*SIN($A146))^2,"",vInicial*COS($A146)/gravedad*(vInicial*SIN($A146)+SQRT((vInicial*SIN($A146))^2+2*gravedad*AR$11)))</f>
        <v>8.24948771028924</v>
      </c>
    </row>
    <row r="147" customFormat="false" ht="0.2" hidden="false" customHeight="true" outlineLevel="0" collapsed="false">
      <c r="A147" s="32" t="n">
        <f aca="false">RADIANS(B147)</f>
        <v>1.1693705988362</v>
      </c>
      <c r="B147" s="29" t="n">
        <f aca="false">B146+0.5</f>
        <v>67</v>
      </c>
      <c r="C147" s="33"/>
      <c r="D147" s="27" t="n">
        <f aca="false">IF(-2*gravedad*D$11&gt;(vInicial*SIN($A147))^2,"",vInicial*COS($A147)/gravedad*(vInicial*SIN($A147)+SQRT((vInicial*SIN($A147))^2+2*gravedad*D$11)))</f>
        <v>6.36048755297427</v>
      </c>
      <c r="E147" s="27" t="n">
        <f aca="false">IF(-2*gravedad*E$11&gt;(vInicial*SIN($A147))^2,"",vInicial*COS($A147)/gravedad*(vInicial*SIN($A147)+SQRT((vInicial*SIN($A147))^2+2*gravedad*E$11)))</f>
        <v>6.41778236768616</v>
      </c>
      <c r="F147" s="27" t="n">
        <f aca="false">IF(-2*gravedad*F$11&gt;(vInicial*SIN($A147))^2,"",vInicial*COS($A147)/gravedad*(vInicial*SIN($A147)+SQRT((vInicial*SIN($A147))^2+2*gravedad*F$11)))</f>
        <v>6.4739066266765</v>
      </c>
      <c r="G147" s="27" t="n">
        <f aca="false">IF(-2*gravedad*G$11&gt;(vInicial*SIN($A147))^2,"",vInicial*COS($A147)/gravedad*(vInicial*SIN($A147)+SQRT((vInicial*SIN($A147))^2+2*gravedad*G$11)))</f>
        <v>6.5289292715104</v>
      </c>
      <c r="H147" s="27" t="n">
        <f aca="false">IF(-2*gravedad*H$11&gt;(vInicial*SIN($A147))^2,"",vInicial*COS($A147)/gravedad*(vInicial*SIN($A147)+SQRT((vInicial*SIN($A147))^2+2*gravedad*H$11)))</f>
        <v>6.58291273091318</v>
      </c>
      <c r="I147" s="27" t="n">
        <f aca="false">IF(-2*gravedad*I$11&gt;(vInicial*SIN($A147))^2,"",vInicial*COS($A147)/gravedad*(vInicial*SIN($A147)+SQRT((vInicial*SIN($A147))^2+2*gravedad*I$11)))</f>
        <v>6.63591375090999</v>
      </c>
      <c r="J147" s="27" t="n">
        <f aca="false">IF(-2*gravedad*J$11&gt;(vInicial*SIN($A147))^2,"",vInicial*COS($A147)/gravedad*(vInicial*SIN($A147)+SQRT((vInicial*SIN($A147))^2+2*gravedad*J$11)))</f>
        <v>6.68798409368238</v>
      </c>
      <c r="K147" s="27" t="n">
        <f aca="false">IF(-2*gravedad*K$11&gt;(vInicial*SIN($A147))^2,"",vInicial*COS($A147)/gravedad*(vInicial*SIN($A147)+SQRT((vInicial*SIN($A147))^2+2*gravedad*K$11)))</f>
        <v>6.73917112965954</v>
      </c>
      <c r="L147" s="27" t="n">
        <f aca="false">IF(-2*gravedad*L$11&gt;(vInicial*SIN($A147))^2,"",vInicial*COS($A147)/gravedad*(vInicial*SIN($A147)+SQRT((vInicial*SIN($A147))^2+2*gravedad*L$11)))</f>
        <v>6.7895183421275</v>
      </c>
      <c r="M147" s="27" t="n">
        <f aca="false">IF(-2*gravedad*M$11&gt;(vInicial*SIN($A147))^2,"",vInicial*COS($A147)/gravedad*(vInicial*SIN($A147)+SQRT((vInicial*SIN($A147))^2+2*gravedad*M$11)))</f>
        <v>6.83906575965381</v>
      </c>
      <c r="N147" s="27" t="n">
        <f aca="false">IF(-2*gravedad*N$11&gt;(vInicial*SIN($A147))^2,"",vInicial*COS($A147)/gravedad*(vInicial*SIN($A147)+SQRT((vInicial*SIN($A147))^2+2*gravedad*N$11)))</f>
        <v>6.88785032856117</v>
      </c>
      <c r="O147" s="27" t="n">
        <f aca="false">IF(-2*gravedad*O$11&gt;(vInicial*SIN($A147))^2,"",vInicial*COS($A147)/gravedad*(vInicial*SIN($A147)+SQRT((vInicial*SIN($A147))^2+2*gravedad*O$11)))</f>
        <v>6.93590623530595</v>
      </c>
      <c r="P147" s="27" t="n">
        <f aca="false">IF(-2*gravedad*P$11&gt;(vInicial*SIN($A147))^2,"",vInicial*COS($A147)/gravedad*(vInicial*SIN($A147)+SQRT((vInicial*SIN($A147))^2+2*gravedad*P$11)))</f>
        <v>6.98326518675815</v>
      </c>
      <c r="Q147" s="27" t="n">
        <f aca="false">IF(-2*gravedad*Q$11&gt;(vInicial*SIN($A147))^2,"",vInicial*COS($A147)/gravedad*(vInicial*SIN($A147)+SQRT((vInicial*SIN($A147))^2+2*gravedad*Q$11)))</f>
        <v>7.02995665491321</v>
      </c>
      <c r="R147" s="27" t="n">
        <f aca="false">IF(-2*gravedad*R$11&gt;(vInicial*SIN($A147))^2,"",vInicial*COS($A147)/gravedad*(vInicial*SIN($A147)+SQRT((vInicial*SIN($A147))^2+2*gravedad*R$11)))</f>
        <v>7.07600809140156</v>
      </c>
      <c r="S147" s="27" t="n">
        <f aca="false">IF(-2*gravedad*S$11&gt;(vInicial*SIN($A147))^2,"",vInicial*COS($A147)/gravedad*(vInicial*SIN($A147)+SQRT((vInicial*SIN($A147))^2+2*gravedad*S$11)))</f>
        <v>7.12144511623058</v>
      </c>
      <c r="T147" s="27" t="n">
        <f aca="false">IF(-2*gravedad*T$11&gt;(vInicial*SIN($A147))^2,"",vInicial*COS($A147)/gravedad*(vInicial*SIN($A147)+SQRT((vInicial*SIN($A147))^2+2*gravedad*T$11)))</f>
        <v>7.16629168444403</v>
      </c>
      <c r="U147" s="27" t="n">
        <f aca="false">IF(-2*gravedad*U$11&gt;(vInicial*SIN($A147))^2,"",vInicial*COS($A147)/gravedad*(vInicial*SIN($A147)+SQRT((vInicial*SIN($A147))^2+2*gravedad*U$11)))</f>
        <v>7.21057023377706</v>
      </c>
      <c r="V147" s="27" t="n">
        <f aca="false">IF(-2*gravedad*V$11&gt;(vInicial*SIN($A147))^2,"",vInicial*COS($A147)/gravedad*(vInicial*SIN($A147)+SQRT((vInicial*SIN($A147))^2+2*gravedad*V$11)))</f>
        <v>7.25430181588997</v>
      </c>
      <c r="W147" s="27" t="n">
        <f aca="false">IF(-2*gravedad*W$11&gt;(vInicial*SIN($A147))^2,"",vInicial*COS($A147)/gravedad*(vInicial*SIN($A147)+SQRT((vInicial*SIN($A147))^2+2*gravedad*W$11)))</f>
        <v>7.29750621335947</v>
      </c>
      <c r="X147" s="27" t="n">
        <f aca="false">IF(-2*gravedad*X$11&gt;(vInicial*SIN($A147))^2,"",vInicial*COS($A147)/gravedad*(vInicial*SIN($A147)+SQRT((vInicial*SIN($A147))^2+2*gravedad*X$11)))</f>
        <v>7.34020204427195</v>
      </c>
      <c r="Y147" s="27" t="n">
        <f aca="false">IF(-2*gravedad*Y$11&gt;(vInicial*SIN($A147))^2,"",vInicial*COS($A147)/gravedad*(vInicial*SIN($A147)+SQRT((vInicial*SIN($A147))^2+2*gravedad*Y$11)))</f>
        <v>7.38240685598802</v>
      </c>
      <c r="Z147" s="27" t="n">
        <f aca="false">IF(-2*gravedad*Z$11&gt;(vInicial*SIN($A147))^2,"",vInicial*COS($A147)/gravedad*(vInicial*SIN($A147)+SQRT((vInicial*SIN($A147))^2+2*gravedad*Z$11)))</f>
        <v>7.42413720941764</v>
      </c>
      <c r="AA147" s="27" t="n">
        <f aca="false">IF(-2*gravedad*AA$11&gt;(vInicial*SIN($A147))^2,"",vInicial*COS($A147)/gravedad*(vInicial*SIN($A147)+SQRT((vInicial*SIN($A147))^2+2*gravedad*AA$11)))</f>
        <v>7.46540875495404</v>
      </c>
      <c r="AB147" s="27" t="n">
        <f aca="false">IF(-2*gravedad*AB$11&gt;(vInicial*SIN($A147))^2,"",vInicial*COS($A147)/gravedad*(vInicial*SIN($A147)+SQRT((vInicial*SIN($A147))^2+2*gravedad*AB$11)))</f>
        <v>7.50623630105368</v>
      </c>
      <c r="AC147" s="27" t="n">
        <f aca="false">IF(-2*gravedad*AC$11&gt;(vInicial*SIN($A147))^2,"",vInicial*COS($A147)/gravedad*(vInicial*SIN($A147)+SQRT((vInicial*SIN($A147))^2+2*gravedad*AC$11)))</f>
        <v>7.54663387631448</v>
      </c>
      <c r="AD147" s="27" t="n">
        <f aca="false">IF(-2*gravedad*AD$11&gt;(vInicial*SIN($A147))^2,"",vInicial*COS($A147)/gravedad*(vInicial*SIN($A147)+SQRT((vInicial*SIN($A147))^2+2*gravedad*AD$11)))</f>
        <v>7.5866147857903</v>
      </c>
      <c r="AE147" s="27" t="n">
        <f aca="false">IF(-2*gravedad*AE$11&gt;(vInicial*SIN($A147))^2,"",vInicial*COS($A147)/gravedad*(vInicial*SIN($A147)+SQRT((vInicial*SIN($A147))^2+2*gravedad*AE$11)))</f>
        <v>7.6261916621823</v>
      </c>
      <c r="AF147" s="27" t="n">
        <f aca="false">IF(-2*gravedad*AF$11&gt;(vInicial*SIN($A147))^2,"",vInicial*COS($A147)/gravedad*(vInicial*SIN($A147)+SQRT((vInicial*SIN($A147))^2+2*gravedad*AF$11)))</f>
        <v>7.66537651246583</v>
      </c>
      <c r="AG147" s="27" t="n">
        <f aca="false">IF(-2*gravedad*AG$11&gt;(vInicial*SIN($A147))^2,"",vInicial*COS($A147)/gravedad*(vInicial*SIN($A147)+SQRT((vInicial*SIN($A147))^2+2*gravedad*AG$11)))</f>
        <v>7.70418076044047</v>
      </c>
      <c r="AH147" s="27" t="n">
        <f aca="false">IF(-2*gravedad*AH$11&gt;(vInicial*SIN($A147))^2,"",vInicial*COS($A147)/gravedad*(vInicial*SIN($A147)+SQRT((vInicial*SIN($A147))^2+2*gravedad*AH$11)))</f>
        <v>7.74261528563061</v>
      </c>
      <c r="AI147" s="27" t="n">
        <f aca="false">IF(-2*gravedad*AI$11&gt;(vInicial*SIN($A147))^2,"",vInicial*COS($A147)/gravedad*(vInicial*SIN($A147)+SQRT((vInicial*SIN($A147))^2+2*gravedad*AI$11)))</f>
        <v>7.78069045891212</v>
      </c>
      <c r="AJ147" s="27" t="n">
        <f aca="false">IF(-2*gravedad*AJ$11&gt;(vInicial*SIN($A147))^2,"",vInicial*COS($A147)/gravedad*(vInicial*SIN($A147)+SQRT((vInicial*SIN($A147))^2+2*gravedad*AJ$11)))</f>
        <v>7.81841617519558</v>
      </c>
      <c r="AK147" s="27" t="n">
        <f aca="false">IF(-2*gravedad*AK$11&gt;(vInicial*SIN($A147))^2,"",vInicial*COS($A147)/gravedad*(vInicial*SIN($A147)+SQRT((vInicial*SIN($A147))^2+2*gravedad*AK$11)))</f>
        <v>7.85580188345805</v>
      </c>
      <c r="AL147" s="27" t="n">
        <f aca="false">IF(-2*gravedad*AL$11&gt;(vInicial*SIN($A147))^2,"",vInicial*COS($A147)/gravedad*(vInicial*SIN($A147)+SQRT((vInicial*SIN($A147))^2+2*gravedad*AL$11)))</f>
        <v>7.89285661438148</v>
      </c>
      <c r="AM147" s="27" t="n">
        <f aca="false">IF(-2*gravedad*AM$11&gt;(vInicial*SIN($A147))^2,"",vInicial*COS($A147)/gravedad*(vInicial*SIN($A147)+SQRT((vInicial*SIN($A147))^2+2*gravedad*AM$11)))</f>
        <v>7.9295890058271</v>
      </c>
      <c r="AN147" s="27" t="n">
        <f aca="false">IF(-2*gravedad*AN$11&gt;(vInicial*SIN($A147))^2,"",vInicial*COS($A147)/gravedad*(vInicial*SIN($A147)+SQRT((vInicial*SIN($A147))^2+2*gravedad*AN$11)))</f>
        <v>7.96600732634903</v>
      </c>
      <c r="AO147" s="27" t="n">
        <f aca="false">IF(-2*gravedad*AO$11&gt;(vInicial*SIN($A147))^2,"",vInicial*COS($A147)/gravedad*(vInicial*SIN($A147)+SQRT((vInicial*SIN($A147))^2+2*gravedad*AO$11)))</f>
        <v>8.00211949692874</v>
      </c>
      <c r="AP147" s="27" t="n">
        <f aca="false">IF(-2*gravedad*AP$11&gt;(vInicial*SIN($A147))^2,"",vInicial*COS($A147)/gravedad*(vInicial*SIN($A147)+SQRT((vInicial*SIN($A147))^2+2*gravedad*AP$11)))</f>
        <v>8.03793311109203</v>
      </c>
      <c r="AQ147" s="27" t="n">
        <f aca="false">IF(-2*gravedad*AQ$11&gt;(vInicial*SIN($A147))^2,"",vInicial*COS($A147)/gravedad*(vInicial*SIN($A147)+SQRT((vInicial*SIN($A147))^2+2*gravedad*AQ$11)))</f>
        <v>8.0734554535533</v>
      </c>
      <c r="AR147" s="27" t="n">
        <f aca="false">IF(-2*gravedad*AR$11&gt;(vInicial*SIN($A147))^2,"",vInicial*COS($A147)/gravedad*(vInicial*SIN($A147)+SQRT((vInicial*SIN($A147))^2+2*gravedad*AR$11)))</f>
        <v>8.10869351751679</v>
      </c>
    </row>
    <row r="148" customFormat="false" ht="0.2" hidden="false" customHeight="true" outlineLevel="0" collapsed="false">
      <c r="A148" s="32" t="n">
        <f aca="false">RADIANS(B148)</f>
        <v>1.17809724509617</v>
      </c>
      <c r="B148" s="29" t="n">
        <f aca="false">B147+0.5</f>
        <v>67.5</v>
      </c>
      <c r="C148" s="33"/>
      <c r="D148" s="27" t="n">
        <f aca="false">IF(-2*gravedad*D$11&gt;(vInicial*SIN($A148))^2,"",vInicial*COS($A148)/gravedad*(vInicial*SIN($A148)+SQRT((vInicial*SIN($A148))^2+2*gravedad*D$11)))</f>
        <v>6.26061012629816</v>
      </c>
      <c r="E148" s="27" t="n">
        <f aca="false">IF(-2*gravedad*E$11&gt;(vInicial*SIN($A148))^2,"",vInicial*COS($A148)/gravedad*(vInicial*SIN($A148)+SQRT((vInicial*SIN($A148))^2+2*gravedad*E$11)))</f>
        <v>6.31635305896185</v>
      </c>
      <c r="F148" s="27" t="n">
        <f aca="false">IF(-2*gravedad*F$11&gt;(vInicial*SIN($A148))^2,"",vInicial*COS($A148)/gravedad*(vInicial*SIN($A148)+SQRT((vInicial*SIN($A148))^2+2*gravedad*F$11)))</f>
        <v>6.3709717342274</v>
      </c>
      <c r="G148" s="27" t="n">
        <f aca="false">IF(-2*gravedad*G$11&gt;(vInicial*SIN($A148))^2,"",vInicial*COS($A148)/gravedad*(vInicial*SIN($A148)+SQRT((vInicial*SIN($A148))^2+2*gravedad*G$11)))</f>
        <v>6.4245315509933</v>
      </c>
      <c r="H148" s="27" t="n">
        <f aca="false">IF(-2*gravedad*H$11&gt;(vInicial*SIN($A148))^2,"",vInicial*COS($A148)/gravedad*(vInicial*SIN($A148)+SQRT((vInicial*SIN($A148))^2+2*gravedad*H$11)))</f>
        <v>6.47709180329797</v>
      </c>
      <c r="I148" s="27" t="n">
        <f aca="false">IF(-2*gravedad*I$11&gt;(vInicial*SIN($A148))^2,"",vInicial*COS($A148)/gravedad*(vInicial*SIN($A148)+SQRT((vInicial*SIN($A148))^2+2*gravedad*I$11)))</f>
        <v>6.52870644955383</v>
      </c>
      <c r="J148" s="27" t="n">
        <f aca="false">IF(-2*gravedad*J$11&gt;(vInicial*SIN($A148))^2,"",vInicial*COS($A148)/gravedad*(vInicial*SIN($A148)+SQRT((vInicial*SIN($A148))^2+2*gravedad*J$11)))</f>
        <v>6.57942476147433</v>
      </c>
      <c r="K148" s="27" t="n">
        <f aca="false">IF(-2*gravedad*K$11&gt;(vInicial*SIN($A148))^2,"",vInicial*COS($A148)/gravedad*(vInicial*SIN($A148)+SQRT((vInicial*SIN($A148))^2+2*gravedad*K$11)))</f>
        <v>6.62929187492178</v>
      </c>
      <c r="L148" s="27" t="n">
        <f aca="false">IF(-2*gravedad*L$11&gt;(vInicial*SIN($A148))^2,"",vInicial*COS($A148)/gravedad*(vInicial*SIN($A148)+SQRT((vInicial*SIN($A148))^2+2*gravedad*L$11)))</f>
        <v>6.67834926020744</v>
      </c>
      <c r="M148" s="27" t="n">
        <f aca="false">IF(-2*gravedad*M$11&gt;(vInicial*SIN($A148))^2,"",vInicial*COS($A148)/gravedad*(vInicial*SIN($A148)+SQRT((vInicial*SIN($A148))^2+2*gravedad*M$11)))</f>
        <v>6.726635125788</v>
      </c>
      <c r="N148" s="27" t="n">
        <f aca="false">IF(-2*gravedad*N$11&gt;(vInicial*SIN($A148))^2,"",vInicial*COS($A148)/gravedad*(vInicial*SIN($A148)+SQRT((vInicial*SIN($A148))^2+2*gravedad*N$11)))</f>
        <v>6.77418476653642</v>
      </c>
      <c r="O148" s="27" t="n">
        <f aca="false">IF(-2*gravedad*O$11&gt;(vInicial*SIN($A148))^2,"",vInicial*COS($A148)/gravedad*(vInicial*SIN($A148)+SQRT((vInicial*SIN($A148))^2+2*gravedad*O$11)))</f>
        <v>6.82103086561357</v>
      </c>
      <c r="P148" s="27" t="n">
        <f aca="false">IF(-2*gravedad*P$11&gt;(vInicial*SIN($A148))^2,"",vInicial*COS($A148)/gravedad*(vInicial*SIN($A148)+SQRT((vInicial*SIN($A148))^2+2*gravedad*P$11)))</f>
        <v>6.86720375727939</v>
      </c>
      <c r="Q148" s="27" t="n">
        <f aca="false">IF(-2*gravedad*Q$11&gt;(vInicial*SIN($A148))^2,"",vInicial*COS($A148)/gravedad*(vInicial*SIN($A148)+SQRT((vInicial*SIN($A148))^2+2*gravedad*Q$11)))</f>
        <v>6.91273165664894</v>
      </c>
      <c r="R148" s="27" t="n">
        <f aca="false">IF(-2*gravedad*R$11&gt;(vInicial*SIN($A148))^2,"",vInicial*COS($A148)/gravedad*(vInicial*SIN($A148)+SQRT((vInicial*SIN($A148))^2+2*gravedad*R$11)))</f>
        <v>6.957640861337</v>
      </c>
      <c r="S148" s="27" t="n">
        <f aca="false">IF(-2*gravedad*S$11&gt;(vInicial*SIN($A148))^2,"",vInicial*COS($A148)/gravedad*(vInicial*SIN($A148)+SQRT((vInicial*SIN($A148))^2+2*gravedad*S$11)))</f>
        <v>7.0019559290842</v>
      </c>
      <c r="T148" s="27" t="n">
        <f aca="false">IF(-2*gravedad*T$11&gt;(vInicial*SIN($A148))^2,"",vInicial*COS($A148)/gravedad*(vInicial*SIN($A148)+SQRT((vInicial*SIN($A148))^2+2*gravedad*T$11)))</f>
        <v>7.04569983477146</v>
      </c>
      <c r="U148" s="27" t="n">
        <f aca="false">IF(-2*gravedad*U$11&gt;(vInicial*SIN($A148))^2,"",vInicial*COS($A148)/gravedad*(vInicial*SIN($A148)+SQRT((vInicial*SIN($A148))^2+2*gravedad*U$11)))</f>
        <v>7.08889410967267</v>
      </c>
      <c r="V148" s="27" t="n">
        <f aca="false">IF(-2*gravedad*V$11&gt;(vInicial*SIN($A148))^2,"",vInicial*COS($A148)/gravedad*(vInicial*SIN($A148)+SQRT((vInicial*SIN($A148))^2+2*gravedad*V$11)))</f>
        <v>7.13155896534152</v>
      </c>
      <c r="W148" s="27" t="n">
        <f aca="false">IF(-2*gravedad*W$11&gt;(vInicial*SIN($A148))^2,"",vInicial*COS($A148)/gravedad*(vInicial*SIN($A148)+SQRT((vInicial*SIN($A148))^2+2*gravedad*W$11)))</f>
        <v>7.17371340415512</v>
      </c>
      <c r="X148" s="27" t="n">
        <f aca="false">IF(-2*gravedad*X$11&gt;(vInicial*SIN($A148))^2,"",vInicial*COS($A148)/gravedad*(vInicial*SIN($A148)+SQRT((vInicial*SIN($A148))^2+2*gravedad*X$11)))</f>
        <v>7.21537531823008</v>
      </c>
      <c r="Y148" s="27" t="n">
        <f aca="false">IF(-2*gravedad*Y$11&gt;(vInicial*SIN($A148))^2,"",vInicial*COS($A148)/gravedad*(vInicial*SIN($A148)+SQRT((vInicial*SIN($A148))^2+2*gravedad*Y$11)))</f>
        <v>7.25656157817188</v>
      </c>
      <c r="Z148" s="27" t="n">
        <f aca="false">IF(-2*gravedad*Z$11&gt;(vInicial*SIN($A148))^2,"",vInicial*COS($A148)/gravedad*(vInicial*SIN($A148)+SQRT((vInicial*SIN($A148))^2+2*gravedad*Z$11)))</f>
        <v>7.29728811290615</v>
      </c>
      <c r="AA148" s="27" t="n">
        <f aca="false">IF(-2*gravedad*AA$11&gt;(vInicial*SIN($A148))^2,"",vInicial*COS($A148)/gravedad*(vInicial*SIN($A148)+SQRT((vInicial*SIN($A148))^2+2*gravedad*AA$11)))</f>
        <v>7.33756998166328</v>
      </c>
      <c r="AB148" s="27" t="n">
        <f aca="false">IF(-2*gravedad*AB$11&gt;(vInicial*SIN($A148))^2,"",vInicial*COS($A148)/gravedad*(vInicial*SIN($A148)+SQRT((vInicial*SIN($A148))^2+2*gravedad*AB$11)))</f>
        <v>7.37742143903905</v>
      </c>
      <c r="AC148" s="27" t="n">
        <f aca="false">IF(-2*gravedad*AC$11&gt;(vInicial*SIN($A148))^2,"",vInicial*COS($A148)/gravedad*(vInicial*SIN($A148)+SQRT((vInicial*SIN($A148))^2+2*gravedad*AC$11)))</f>
        <v>7.41685599392809</v>
      </c>
      <c r="AD148" s="27" t="n">
        <f aca="false">IF(-2*gravedad*AD$11&gt;(vInicial*SIN($A148))^2,"",vInicial*COS($A148)/gravedad*(vInicial*SIN($A148)+SQRT((vInicial*SIN($A148))^2+2*gravedad*AD$11)))</f>
        <v>7.45588646302119</v>
      </c>
      <c r="AE148" s="27" t="n">
        <f aca="false">IF(-2*gravedad*AE$11&gt;(vInicial*SIN($A148))^2,"",vInicial*COS($A148)/gravedad*(vInicial*SIN($A148)+SQRT((vInicial*SIN($A148))^2+2*gravedad*AE$11)))</f>
        <v>7.4945250194669</v>
      </c>
      <c r="AF148" s="27" t="n">
        <f aca="false">IF(-2*gravedad*AF$11&gt;(vInicial*SIN($A148))^2,"",vInicial*COS($A148)/gravedad*(vInicial*SIN($A148)+SQRT((vInicial*SIN($A148))^2+2*gravedad*AF$11)))</f>
        <v>7.5327832372213</v>
      </c>
      <c r="AG148" s="27" t="n">
        <f aca="false">IF(-2*gravedad*AG$11&gt;(vInicial*SIN($A148))^2,"",vInicial*COS($A148)/gravedad*(vInicial*SIN($A148)+SQRT((vInicial*SIN($A148))^2+2*gravedad*AG$11)))</f>
        <v>7.57067213154382</v>
      </c>
      <c r="AH148" s="27" t="n">
        <f aca="false">IF(-2*gravedad*AH$11&gt;(vInicial*SIN($A148))^2,"",vInicial*COS($A148)/gravedad*(vInicial*SIN($A148)+SQRT((vInicial*SIN($A148))^2+2*gravedad*AH$11)))</f>
        <v>7.60820219604075</v>
      </c>
      <c r="AI148" s="27" t="n">
        <f aca="false">IF(-2*gravedad*AI$11&gt;(vInicial*SIN($A148))^2,"",vInicial*COS($A148)/gravedad*(vInicial*SIN($A148)+SQRT((vInicial*SIN($A148))^2+2*gravedad*AI$11)))</f>
        <v>7.64538343660946</v>
      </c>
      <c r="AJ148" s="27" t="n">
        <f aca="false">IF(-2*gravedad*AJ$11&gt;(vInicial*SIN($A148))^2,"",vInicial*COS($A148)/gravedad*(vInicial*SIN($A148)+SQRT((vInicial*SIN($A148))^2+2*gravedad*AJ$11)))</f>
        <v>7.68222540259448</v>
      </c>
      <c r="AK148" s="27" t="n">
        <f aca="false">IF(-2*gravedad*AK$11&gt;(vInicial*SIN($A148))^2,"",vInicial*COS($A148)/gravedad*(vInicial*SIN($A148)+SQRT((vInicial*SIN($A148))^2+2*gravedad*AK$11)))</f>
        <v>7.71873721543041</v>
      </c>
      <c r="AL148" s="27" t="n">
        <f aca="false">IF(-2*gravedad*AL$11&gt;(vInicial*SIN($A148))^2,"",vInicial*COS($A148)/gravedad*(vInicial*SIN($A148)+SQRT((vInicial*SIN($A148))^2+2*gravedad*AL$11)))</f>
        <v>7.75492759501495</v>
      </c>
      <c r="AM148" s="27" t="n">
        <f aca="false">IF(-2*gravedad*AM$11&gt;(vInicial*SIN($A148))^2,"",vInicial*COS($A148)/gravedad*(vInicial*SIN($A148)+SQRT((vInicial*SIN($A148))^2+2*gravedad*AM$11)))</f>
        <v>7.79080488402823</v>
      </c>
      <c r="AN148" s="27" t="n">
        <f aca="false">IF(-2*gravedad*AN$11&gt;(vInicial*SIN($A148))^2,"",vInicial*COS($A148)/gravedad*(vInicial*SIN($A148)+SQRT((vInicial*SIN($A148))^2+2*gravedad*AN$11)))</f>
        <v>7.8263770703905</v>
      </c>
      <c r="AO148" s="27" t="n">
        <f aca="false">IF(-2*gravedad*AO$11&gt;(vInicial*SIN($A148))^2,"",vInicial*COS($A148)/gravedad*(vInicial*SIN($A148)+SQRT((vInicial*SIN($A148))^2+2*gravedad*AO$11)))</f>
        <v>7.86165180802956</v>
      </c>
      <c r="AP148" s="27" t="n">
        <f aca="false">IF(-2*gravedad*AP$11&gt;(vInicial*SIN($A148))^2,"",vInicial*COS($A148)/gravedad*(vInicial*SIN($A148)+SQRT((vInicial*SIN($A148))^2+2*gravedad*AP$11)))</f>
        <v>7.89663643611067</v>
      </c>
      <c r="AQ148" s="27" t="n">
        <f aca="false">IF(-2*gravedad*AQ$11&gt;(vInicial*SIN($A148))^2,"",vInicial*COS($A148)/gravedad*(vInicial*SIN($A148)+SQRT((vInicial*SIN($A148))^2+2*gravedad*AQ$11)))</f>
        <v>7.93133799686607</v>
      </c>
      <c r="AR148" s="27" t="n">
        <f aca="false">IF(-2*gravedad*AR$11&gt;(vInicial*SIN($A148))^2,"",vInicial*COS($A148)/gravedad*(vInicial*SIN($A148)+SQRT((vInicial*SIN($A148))^2+2*gravedad*AR$11)))</f>
        <v>7.96576325214655</v>
      </c>
    </row>
    <row r="149" customFormat="false" ht="0.2" hidden="false" customHeight="true" outlineLevel="0" collapsed="false">
      <c r="A149" s="32" t="n">
        <f aca="false">RADIANS(B149)</f>
        <v>1.18682389135614</v>
      </c>
      <c r="B149" s="29" t="n">
        <f aca="false">B148+0.5</f>
        <v>68</v>
      </c>
      <c r="C149" s="33"/>
      <c r="D149" s="27" t="n">
        <f aca="false">IF(-2*gravedad*D$11&gt;(vInicial*SIN($A149))^2,"",vInicial*COS($A149)/gravedad*(vInicial*SIN($A149)+SQRT((vInicial*SIN($A149))^2+2*gravedad*D$11)))</f>
        <v>6.15825642211762</v>
      </c>
      <c r="E149" s="27" t="n">
        <f aca="false">IF(-2*gravedad*E$11&gt;(vInicial*SIN($A149))^2,"",vInicial*COS($A149)/gravedad*(vInicial*SIN($A149)+SQRT((vInicial*SIN($A149))^2+2*gravedad*E$11)))</f>
        <v>6.21247214973389</v>
      </c>
      <c r="F149" s="27" t="n">
        <f aca="false">IF(-2*gravedad*F$11&gt;(vInicial*SIN($A149))^2,"",vInicial*COS($A149)/gravedad*(vInicial*SIN($A149)+SQRT((vInicial*SIN($A149))^2+2*gravedad*F$11)))</f>
        <v>6.26560801889266</v>
      </c>
      <c r="G149" s="27" t="n">
        <f aca="false">IF(-2*gravedad*G$11&gt;(vInicial*SIN($A149))^2,"",vInicial*COS($A149)/gravedad*(vInicial*SIN($A149)+SQRT((vInicial*SIN($A149))^2+2*gravedad*G$11)))</f>
        <v>6.31772609428844</v>
      </c>
      <c r="H149" s="27" t="n">
        <f aca="false">IF(-2*gravedad*H$11&gt;(vInicial*SIN($A149))^2,"",vInicial*COS($A149)/gravedad*(vInicial*SIN($A149)+SQRT((vInicial*SIN($A149))^2+2*gravedad*H$11)))</f>
        <v>6.36888271377266</v>
      </c>
      <c r="I149" s="27" t="n">
        <f aca="false">IF(-2*gravedad*I$11&gt;(vInicial*SIN($A149))^2,"",vInicial*COS($A149)/gravedad*(vInicial*SIN($A149)+SQRT((vInicial*SIN($A149))^2+2*gravedad*I$11)))</f>
        <v>6.41912920193271</v>
      </c>
      <c r="J149" s="27" t="n">
        <f aca="false">IF(-2*gravedad*J$11&gt;(vInicial*SIN($A149))^2,"",vInicial*COS($A149)/gravedad*(vInicial*SIN($A149)+SQRT((vInicial*SIN($A149))^2+2*gravedad*J$11)))</f>
        <v>6.46851247326702</v>
      </c>
      <c r="K149" s="27" t="n">
        <f aca="false">IF(-2*gravedad*K$11&gt;(vInicial*SIN($A149))^2,"",vInicial*COS($A149)/gravedad*(vInicial*SIN($A149)+SQRT((vInicial*SIN($A149))^2+2*gravedad*K$11)))</f>
        <v>6.51707554514227</v>
      </c>
      <c r="L149" s="27" t="n">
        <f aca="false">IF(-2*gravedad*L$11&gt;(vInicial*SIN($A149))^2,"",vInicial*COS($A149)/gravedad*(vInicial*SIN($A149)+SQRT((vInicial*SIN($A149))^2+2*gravedad*L$11)))</f>
        <v>6.56485797649711</v>
      </c>
      <c r="M149" s="27" t="n">
        <f aca="false">IF(-2*gravedad*M$11&gt;(vInicial*SIN($A149))^2,"",vInicial*COS($A149)/gravedad*(vInicial*SIN($A149)+SQRT((vInicial*SIN($A149))^2+2*gravedad*M$11)))</f>
        <v>6.61189624502156</v>
      </c>
      <c r="N149" s="27" t="n">
        <f aca="false">IF(-2*gravedad*N$11&gt;(vInicial*SIN($A149))^2,"",vInicial*COS($A149)/gravedad*(vInicial*SIN($A149)+SQRT((vInicial*SIN($A149))^2+2*gravedad*N$11)))</f>
        <v>6.65822407304028</v>
      </c>
      <c r="O149" s="27" t="n">
        <f aca="false">IF(-2*gravedad*O$11&gt;(vInicial*SIN($A149))^2,"",vInicial*COS($A149)/gravedad*(vInicial*SIN($A149)+SQRT((vInicial*SIN($A149))^2+2*gravedad*O$11)))</f>
        <v>6.70387271037691</v>
      </c>
      <c r="P149" s="27" t="n">
        <f aca="false">IF(-2*gravedad*P$11&gt;(vInicial*SIN($A149))^2,"",vInicial*COS($A149)/gravedad*(vInicial*SIN($A149)+SQRT((vInicial*SIN($A149))^2+2*gravedad*P$11)))</f>
        <v>6.74887118094317</v>
      </c>
      <c r="Q149" s="27" t="n">
        <f aca="false">IF(-2*gravedad*Q$11&gt;(vInicial*SIN($A149))^2,"",vInicial*COS($A149)/gravedad*(vInicial*SIN($A149)+SQRT((vInicial*SIN($A149))^2+2*gravedad*Q$11)))</f>
        <v>6.79324649858145</v>
      </c>
      <c r="R149" s="27" t="n">
        <f aca="false">IF(-2*gravedad*R$11&gt;(vInicial*SIN($A149))^2,"",vInicial*COS($A149)/gravedad*(vInicial*SIN($A149)+SQRT((vInicial*SIN($A149))^2+2*gravedad*R$11)))</f>
        <v>6.83702385672073</v>
      </c>
      <c r="S149" s="27" t="n">
        <f aca="false">IF(-2*gravedad*S$11&gt;(vInicial*SIN($A149))^2,"",vInicial*COS($A149)/gravedad*(vInicial*SIN($A149)+SQRT((vInicial*SIN($A149))^2+2*gravedad*S$11)))</f>
        <v>6.88022679562709</v>
      </c>
      <c r="T149" s="27" t="n">
        <f aca="false">IF(-2*gravedad*T$11&gt;(vInicial*SIN($A149))^2,"",vInicial*COS($A149)/gravedad*(vInicial*SIN($A149)+SQRT((vInicial*SIN($A149))^2+2*gravedad*T$11)))</f>
        <v>6.9228773504016</v>
      </c>
      <c r="U149" s="27" t="n">
        <f aca="false">IF(-2*gravedad*U$11&gt;(vInicial*SIN($A149))^2,"",vInicial*COS($A149)/gravedad*(vInicial*SIN($A149)+SQRT((vInicial*SIN($A149))^2+2*gravedad*U$11)))</f>
        <v>6.96499618236682</v>
      </c>
      <c r="V149" s="27" t="n">
        <f aca="false">IF(-2*gravedad*V$11&gt;(vInicial*SIN($A149))^2,"",vInicial*COS($A149)/gravedad*(vInicial*SIN($A149)+SQRT((vInicial*SIN($A149))^2+2*gravedad*V$11)))</f>
        <v>7.0066026960655</v>
      </c>
      <c r="W149" s="27" t="n">
        <f aca="false">IF(-2*gravedad*W$11&gt;(vInicial*SIN($A149))^2,"",vInicial*COS($A149)/gravedad*(vInicial*SIN($A149)+SQRT((vInicial*SIN($A149))^2+2*gravedad*W$11)))</f>
        <v>7.04771514375148</v>
      </c>
      <c r="X149" s="27" t="n">
        <f aca="false">IF(-2*gravedad*X$11&gt;(vInicial*SIN($A149))^2,"",vInicial*COS($A149)/gravedad*(vInicial*SIN($A149)+SQRT((vInicial*SIN($A149))^2+2*gravedad*X$11)))</f>
        <v>7.08835071896936</v>
      </c>
      <c r="Y149" s="27" t="n">
        <f aca="false">IF(-2*gravedad*Y$11&gt;(vInicial*SIN($A149))^2,"",vInicial*COS($A149)/gravedad*(vInicial*SIN($A149)+SQRT((vInicial*SIN($A149))^2+2*gravedad*Y$11)))</f>
        <v>7.12852564058396</v>
      </c>
      <c r="Z149" s="27" t="n">
        <f aca="false">IF(-2*gravedad*Z$11&gt;(vInicial*SIN($A149))^2,"",vInicial*COS($A149)/gravedad*(vInicial*SIN($A149)+SQRT((vInicial*SIN($A149))^2+2*gravedad*Z$11)))</f>
        <v>7.16825522842446</v>
      </c>
      <c r="AA149" s="27" t="n">
        <f aca="false">IF(-2*gravedad*AA$11&gt;(vInicial*SIN($A149))^2,"",vInicial*COS($A149)/gravedad*(vInicial*SIN($A149)+SQRT((vInicial*SIN($A149))^2+2*gravedad*AA$11)))</f>
        <v>7.20755397154387</v>
      </c>
      <c r="AB149" s="27" t="n">
        <f aca="false">IF(-2*gravedad*AB$11&gt;(vInicial*SIN($A149))^2,"",vInicial*COS($A149)/gravedad*(vInicial*SIN($A149)+SQRT((vInicial*SIN($A149))^2+2*gravedad*AB$11)))</f>
        <v>7.24643558995617</v>
      </c>
      <c r="AC149" s="27" t="n">
        <f aca="false">IF(-2*gravedad*AC$11&gt;(vInicial*SIN($A149))^2,"",vInicial*COS($A149)/gravedad*(vInicial*SIN($A149)+SQRT((vInicial*SIN($A149))^2+2*gravedad*AC$11)))</f>
        <v>7.28491309059721</v>
      </c>
      <c r="AD149" s="27" t="n">
        <f aca="false">IF(-2*gravedad*AD$11&gt;(vInicial*SIN($A149))^2,"",vInicial*COS($A149)/gravedad*(vInicial*SIN($A149)+SQRT((vInicial*SIN($A149))^2+2*gravedad*AD$11)))</f>
        <v>7.32299881815631</v>
      </c>
      <c r="AE149" s="27" t="n">
        <f aca="false">IF(-2*gravedad*AE$11&gt;(vInicial*SIN($A149))^2,"",vInicial*COS($A149)/gravedad*(vInicial*SIN($A149)+SQRT((vInicial*SIN($A149))^2+2*gravedad*AE$11)))</f>
        <v>7.36070450134187</v>
      </c>
      <c r="AF149" s="27" t="n">
        <f aca="false">IF(-2*gravedad*AF$11&gt;(vInicial*SIN($A149))^2,"",vInicial*COS($A149)/gravedad*(vInicial*SIN($A149)+SQRT((vInicial*SIN($A149))^2+2*gravedad*AF$11)))</f>
        <v>7.39804129507238</v>
      </c>
      <c r="AG149" s="27" t="n">
        <f aca="false">IF(-2*gravedad*AG$11&gt;(vInicial*SIN($A149))^2,"",vInicial*COS($A149)/gravedad*(vInicial*SIN($A149)+SQRT((vInicial*SIN($A149))^2+2*gravedad*AG$11)))</f>
        <v>7.43501981902317</v>
      </c>
      <c r="AH149" s="27" t="n">
        <f aca="false">IF(-2*gravedad*AH$11&gt;(vInicial*SIN($A149))^2,"",vInicial*COS($A149)/gravedad*(vInicial*SIN($A149)+SQRT((vInicial*SIN($A149))^2+2*gravedad*AH$11)))</f>
        <v>7.47165019290621</v>
      </c>
      <c r="AI149" s="27" t="n">
        <f aca="false">IF(-2*gravedad*AI$11&gt;(vInicial*SIN($A149))^2,"",vInicial*COS($A149)/gravedad*(vInicial*SIN($A149)+SQRT((vInicial*SIN($A149))^2+2*gravedad*AI$11)))</f>
        <v>7.50794206881529</v>
      </c>
      <c r="AJ149" s="27" t="n">
        <f aca="false">IF(-2*gravedad*AJ$11&gt;(vInicial*SIN($A149))^2,"",vInicial*COS($A149)/gravedad*(vInicial*SIN($A149)+SQRT((vInicial*SIN($A149))^2+2*gravedad*AJ$11)))</f>
        <v>7.54390466092943</v>
      </c>
      <c r="AK149" s="27" t="n">
        <f aca="false">IF(-2*gravedad*AK$11&gt;(vInicial*SIN($A149))^2,"",vInicial*COS($A149)/gravedad*(vInicial*SIN($A149)+SQRT((vInicial*SIN($A149))^2+2*gravedad*AK$11)))</f>
        <v>7.57954677283362</v>
      </c>
      <c r="AL149" s="27" t="n">
        <f aca="false">IF(-2*gravedad*AL$11&gt;(vInicial*SIN($A149))^2,"",vInicial*COS($A149)/gravedad*(vInicial*SIN($A149)+SQRT((vInicial*SIN($A149))^2+2*gravedad*AL$11)))</f>
        <v>7.61487682268631</v>
      </c>
      <c r="AM149" s="27" t="n">
        <f aca="false">IF(-2*gravedad*AM$11&gt;(vInicial*SIN($A149))^2,"",vInicial*COS($A149)/gravedad*(vInicial*SIN($A149)+SQRT((vInicial*SIN($A149))^2+2*gravedad*AM$11)))</f>
        <v>7.64990286643763</v>
      </c>
      <c r="AN149" s="27" t="n">
        <f aca="false">IF(-2*gravedad*AN$11&gt;(vInicial*SIN($A149))^2,"",vInicial*COS($A149)/gravedad*(vInicial*SIN($A149)+SQRT((vInicial*SIN($A149))^2+2*gravedad*AN$11)))</f>
        <v>7.68463261927956</v>
      </c>
      <c r="AO149" s="27" t="n">
        <f aca="false">IF(-2*gravedad*AO$11&gt;(vInicial*SIN($A149))^2,"",vInicial*COS($A149)/gravedad*(vInicial*SIN($A149)+SQRT((vInicial*SIN($A149))^2+2*gravedad*AO$11)))</f>
        <v>7.71907347549018</v>
      </c>
      <c r="AP149" s="27" t="n">
        <f aca="false">IF(-2*gravedad*AP$11&gt;(vInicial*SIN($A149))^2,"",vInicial*COS($A149)/gravedad*(vInicial*SIN($A149)+SQRT((vInicial*SIN($A149))^2+2*gravedad*AP$11)))</f>
        <v>7.75323252681614</v>
      </c>
      <c r="AQ149" s="27" t="n">
        <f aca="false">IF(-2*gravedad*AQ$11&gt;(vInicial*SIN($A149))^2,"",vInicial*COS($A149)/gravedad*(vInicial*SIN($A149)+SQRT((vInicial*SIN($A149))^2+2*gravedad*AQ$11)))</f>
        <v>7.78711657952326</v>
      </c>
      <c r="AR149" s="27" t="n">
        <f aca="false">IF(-2*gravedad*AR$11&gt;(vInicial*SIN($A149))^2,"",vInicial*COS($A149)/gravedad*(vInicial*SIN($A149)+SQRT((vInicial*SIN($A149))^2+2*gravedad*AR$11)))</f>
        <v>7.82073217023098</v>
      </c>
    </row>
    <row r="150" customFormat="false" ht="0.2" hidden="false" customHeight="true" outlineLevel="0" collapsed="false">
      <c r="A150" s="32" t="n">
        <f aca="false">RADIANS(B150)</f>
        <v>1.19555053761612</v>
      </c>
      <c r="B150" s="29" t="n">
        <f aca="false">B149+0.5</f>
        <v>68.5</v>
      </c>
      <c r="C150" s="33"/>
      <c r="D150" s="27" t="n">
        <f aca="false">IF(-2*gravedad*D$11&gt;(vInicial*SIN($A150))^2,"",vInicial*COS($A150)/gravedad*(vInicial*SIN($A150)+SQRT((vInicial*SIN($A150))^2+2*gravedad*D$11)))</f>
        <v>6.05347616457164</v>
      </c>
      <c r="E150" s="27" t="n">
        <f aca="false">IF(-2*gravedad*E$11&gt;(vInicial*SIN($A150))^2,"",vInicial*COS($A150)/gravedad*(vInicial*SIN($A150)+SQRT((vInicial*SIN($A150))^2+2*gravedad*E$11)))</f>
        <v>6.10618821358765</v>
      </c>
      <c r="F150" s="27" t="n">
        <f aca="false">IF(-2*gravedad*F$11&gt;(vInicial*SIN($A150))^2,"",vInicial*COS($A150)/gravedad*(vInicial*SIN($A150)+SQRT((vInicial*SIN($A150))^2+2*gravedad*F$11)))</f>
        <v>6.15786302129886</v>
      </c>
      <c r="G150" s="27" t="n">
        <f aca="false">IF(-2*gravedad*G$11&gt;(vInicial*SIN($A150))^2,"",vInicial*COS($A150)/gravedad*(vInicial*SIN($A150)+SQRT((vInicial*SIN($A150))^2+2*gravedad*G$11)))</f>
        <v>6.208559510711</v>
      </c>
      <c r="H150" s="27" t="n">
        <f aca="false">IF(-2*gravedad*H$11&gt;(vInicial*SIN($A150))^2,"",vInicial*COS($A150)/gravedad*(vInicial*SIN($A150)+SQRT((vInicial*SIN($A150))^2+2*gravedad*H$11)))</f>
        <v>6.25833122872951</v>
      </c>
      <c r="I150" s="27" t="n">
        <f aca="false">IF(-2*gravedad*I$11&gt;(vInicial*SIN($A150))^2,"",vInicial*COS($A150)/gravedad*(vInicial*SIN($A150)+SQRT((vInicial*SIN($A150))^2+2*gravedad*I$11)))</f>
        <v>6.30722700879947</v>
      </c>
      <c r="J150" s="27" t="n">
        <f aca="false">IF(-2*gravedad*J$11&gt;(vInicial*SIN($A150))^2,"",vInicial*COS($A150)/gravedad*(vInicial*SIN($A150)+SQRT((vInicial*SIN($A150))^2+2*gravedad*J$11)))</f>
        <v>6.35529153209271</v>
      </c>
      <c r="K150" s="27" t="n">
        <f aca="false">IF(-2*gravedad*K$11&gt;(vInicial*SIN($A150))^2,"",vInicial*COS($A150)/gravedad*(vInicial*SIN($A150)+SQRT((vInicial*SIN($A150))^2+2*gravedad*K$11)))</f>
        <v>6.40256580560452</v>
      </c>
      <c r="L150" s="27" t="n">
        <f aca="false">IF(-2*gravedad*L$11&gt;(vInicial*SIN($A150))^2,"",vInicial*COS($A150)/gravedad*(vInicial*SIN($A150)+SQRT((vInicial*SIN($A150))^2+2*gravedad*L$11)))</f>
        <v>6.44908757171927</v>
      </c>
      <c r="M150" s="27" t="n">
        <f aca="false">IF(-2*gravedad*M$11&gt;(vInicial*SIN($A150))^2,"",vInicial*COS($A150)/gravedad*(vInicial*SIN($A150)+SQRT((vInicial*SIN($A150))^2+2*gravedad*M$11)))</f>
        <v>6.49489166088191</v>
      </c>
      <c r="N150" s="27" t="n">
        <f aca="false">IF(-2*gravedad*N$11&gt;(vInicial*SIN($A150))^2,"",vInicial*COS($A150)/gravedad*(vInicial*SIN($A150)+SQRT((vInicial*SIN($A150))^2+2*gravedad*N$11)))</f>
        <v>6.54001029674686</v>
      </c>
      <c r="O150" s="27" t="n">
        <f aca="false">IF(-2*gravedad*O$11&gt;(vInicial*SIN($A150))^2,"",vInicial*COS($A150)/gravedad*(vInicial*SIN($A150)+SQRT((vInicial*SIN($A150))^2+2*gravedad*O$11)))</f>
        <v>6.58447336140429</v>
      </c>
      <c r="P150" s="27" t="n">
        <f aca="false">IF(-2*gravedad*P$11&gt;(vInicial*SIN($A150))^2,"",vInicial*COS($A150)/gravedad*(vInicial*SIN($A150)+SQRT((vInicial*SIN($A150))^2+2*gravedad*P$11)))</f>
        <v>6.62830862688773</v>
      </c>
      <c r="Q150" s="27" t="n">
        <f aca="false">IF(-2*gravedad*Q$11&gt;(vInicial*SIN($A150))^2,"",vInicial*COS($A150)/gravedad*(vInicial*SIN($A150)+SQRT((vInicial*SIN($A150))^2+2*gravedad*Q$11)))</f>
        <v>6.67154195805887</v>
      </c>
      <c r="R150" s="27" t="n">
        <f aca="false">IF(-2*gravedad*R$11&gt;(vInicial*SIN($A150))^2,"",vInicial*COS($A150)/gravedad*(vInicial*SIN($A150)+SQRT((vInicial*SIN($A150))^2+2*gravedad*R$11)))</f>
        <v>6.71419749107962</v>
      </c>
      <c r="S150" s="27" t="n">
        <f aca="false">IF(-2*gravedad*S$11&gt;(vInicial*SIN($A150))^2,"",vInicial*COS($A150)/gravedad*(vInicial*SIN($A150)+SQRT((vInicial*SIN($A150))^2+2*gravedad*S$11)))</f>
        <v>6.75629779096833</v>
      </c>
      <c r="T150" s="27" t="n">
        <f aca="false">IF(-2*gravedad*T$11&gt;(vInicial*SIN($A150))^2,"",vInicial*COS($A150)/gravedad*(vInicial*SIN($A150)+SQRT((vInicial*SIN($A150))^2+2*gravedad*T$11)))</f>
        <v>6.79786399116053</v>
      </c>
      <c r="U150" s="27" t="n">
        <f aca="false">IF(-2*gravedad*U$11&gt;(vInicial*SIN($A150))^2,"",vInicial*COS($A150)/gravedad*(vInicial*SIN($A150)+SQRT((vInicial*SIN($A150))^2+2*gravedad*U$11)))</f>
        <v>6.83891591752408</v>
      </c>
      <c r="V150" s="27" t="n">
        <f aca="false">IF(-2*gravedad*V$11&gt;(vInicial*SIN($A150))^2,"",vInicial*COS($A150)/gravedad*(vInicial*SIN($A150)+SQRT((vInicial*SIN($A150))^2+2*gravedad*V$11)))</f>
        <v>6.87947219889439</v>
      </c>
      <c r="W150" s="27" t="n">
        <f aca="false">IF(-2*gravedad*W$11&gt;(vInicial*SIN($A150))^2,"",vInicial*COS($A150)/gravedad*(vInicial*SIN($A150)+SQRT((vInicial*SIN($A150))^2+2*gravedad*W$11)))</f>
        <v>6.91955036587827</v>
      </c>
      <c r="X150" s="27" t="n">
        <f aca="false">IF(-2*gravedad*X$11&gt;(vInicial*SIN($A150))^2,"",vInicial*COS($A150)/gravedad*(vInicial*SIN($A150)+SQRT((vInicial*SIN($A150))^2+2*gravedad*X$11)))</f>
        <v>6.95916693941325</v>
      </c>
      <c r="Y150" s="27" t="n">
        <f aca="false">IF(-2*gravedad*Y$11&gt;(vInicial*SIN($A150))^2,"",vInicial*COS($A150)/gravedad*(vInicial*SIN($A150)+SQRT((vInicial*SIN($A150))^2+2*gravedad*Y$11)))</f>
        <v>6.99833751035147</v>
      </c>
      <c r="Z150" s="27" t="n">
        <f aca="false">IF(-2*gravedad*Z$11&gt;(vInicial*SIN($A150))^2,"",vInicial*COS($A150)/gravedad*(vInicial*SIN($A150)+SQRT((vInicial*SIN($A150))^2+2*gravedad*Z$11)))</f>
        <v>7.03707681115552</v>
      </c>
      <c r="AA150" s="27" t="n">
        <f aca="false">IF(-2*gravedad*AA$11&gt;(vInicial*SIN($A150))^2,"",vInicial*COS($A150)/gravedad*(vInicial*SIN($A150)+SQRT((vInicial*SIN($A150))^2+2*gravedad*AA$11)))</f>
        <v>7.07539878064127</v>
      </c>
      <c r="AB150" s="27" t="n">
        <f aca="false">IF(-2*gravedad*AB$11&gt;(vInicial*SIN($A150))^2,"",vInicial*COS($A150)/gravedad*(vInicial*SIN($A150)+SQRT((vInicial*SIN($A150))^2+2*gravedad*AB$11)))</f>
        <v>7.11331662257446</v>
      </c>
      <c r="AC150" s="27" t="n">
        <f aca="false">IF(-2*gravedad*AC$11&gt;(vInicial*SIN($A150))^2,"",vInicial*COS($A150)/gravedad*(vInicial*SIN($A150)+SQRT((vInicial*SIN($A150))^2+2*gravedad*AC$11)))</f>
        <v>7.15084285881953</v>
      </c>
      <c r="AD150" s="27" t="n">
        <f aca="false">IF(-2*gravedad*AD$11&gt;(vInicial*SIN($A150))^2,"",vInicial*COS($A150)/gravedad*(vInicial*SIN($A150)+SQRT((vInicial*SIN($A150))^2+2*gravedad*AD$11)))</f>
        <v>7.18798937764718</v>
      </c>
      <c r="AE150" s="27" t="n">
        <f aca="false">IF(-2*gravedad*AE$11&gt;(vInicial*SIN($A150))^2,"",vInicial*COS($A150)/gravedad*(vInicial*SIN($A150)+SQRT((vInicial*SIN($A150))^2+2*gravedad*AE$11)))</f>
        <v>7.22476747772909</v>
      </c>
      <c r="AF150" s="27" t="n">
        <f aca="false">IF(-2*gravedad*AF$11&gt;(vInicial*SIN($A150))^2,"",vInicial*COS($A150)/gravedad*(vInicial*SIN($A150)+SQRT((vInicial*SIN($A150))^2+2*gravedad*AF$11)))</f>
        <v>7.26118790828108</v>
      </c>
      <c r="AG150" s="27" t="n">
        <f aca="false">IF(-2*gravedad*AG$11&gt;(vInicial*SIN($A150))^2,"",vInicial*COS($A150)/gravedad*(vInicial*SIN($A150)+SQRT((vInicial*SIN($A150))^2+2*gravedad*AG$11)))</f>
        <v>7.29726090575919</v>
      </c>
      <c r="AH150" s="27" t="n">
        <f aca="false">IF(-2*gravedad*AH$11&gt;(vInicial*SIN($A150))^2,"",vInicial*COS($A150)/gravedad*(vInicial*SIN($A150)+SQRT((vInicial*SIN($A150))^2+2*gravedad*AH$11)))</f>
        <v>7.33299622746353</v>
      </c>
      <c r="AI150" s="27" t="n">
        <f aca="false">IF(-2*gravedad*AI$11&gt;(vInicial*SIN($A150))^2,"",vInicial*COS($A150)/gravedad*(vInicial*SIN($A150)+SQRT((vInicial*SIN($A150))^2+2*gravedad*AI$11)))</f>
        <v>7.3684031823627</v>
      </c>
      <c r="AJ150" s="27" t="n">
        <f aca="false">IF(-2*gravedad*AJ$11&gt;(vInicial*SIN($A150))^2,"",vInicial*COS($A150)/gravedad*(vInicial*SIN($A150)+SQRT((vInicial*SIN($A150))^2+2*gravedad*AJ$11)))</f>
        <v>7.40349065941451</v>
      </c>
      <c r="AK150" s="27" t="n">
        <f aca="false">IF(-2*gravedad*AK$11&gt;(vInicial*SIN($A150))^2,"",vInicial*COS($A150)/gravedad*(vInicial*SIN($A150)+SQRT((vInicial*SIN($A150))^2+2*gravedad*AK$11)))</f>
        <v>7.43826715362734</v>
      </c>
      <c r="AL150" s="27" t="n">
        <f aca="false">IF(-2*gravedad*AL$11&gt;(vInicial*SIN($A150))^2,"",vInicial*COS($A150)/gravedad*(vInicial*SIN($A150)+SQRT((vInicial*SIN($A150))^2+2*gravedad*AL$11)))</f>
        <v>7.47274079007842</v>
      </c>
      <c r="AM150" s="27" t="n">
        <f aca="false">IF(-2*gravedad*AM$11&gt;(vInicial*SIN($A150))^2,"",vInicial*COS($A150)/gravedad*(vInicial*SIN($A150)+SQRT((vInicial*SIN($A150))^2+2*gravedad*AM$11)))</f>
        <v>7.50691934608169</v>
      </c>
      <c r="AN150" s="27" t="n">
        <f aca="false">IF(-2*gravedad*AN$11&gt;(vInicial*SIN($A150))^2,"",vInicial*COS($A150)/gravedad*(vInicial*SIN($A150)+SQRT((vInicial*SIN($A150))^2+2*gravedad*AN$11)))</f>
        <v>7.54081027167626</v>
      </c>
      <c r="AO150" s="27" t="n">
        <f aca="false">IF(-2*gravedad*AO$11&gt;(vInicial*SIN($A150))^2,"",vInicial*COS($A150)/gravedad*(vInicial*SIN($A150)+SQRT((vInicial*SIN($A150))^2+2*gravedad*AO$11)))</f>
        <v>7.57442070858869</v>
      </c>
      <c r="AP150" s="27" t="n">
        <f aca="false">IF(-2*gravedad*AP$11&gt;(vInicial*SIN($A150))^2,"",vInicial*COS($A150)/gravedad*(vInicial*SIN($A150)+SQRT((vInicial*SIN($A150))^2+2*gravedad*AP$11)))</f>
        <v>7.60775750780556</v>
      </c>
      <c r="AQ150" s="27" t="n">
        <f aca="false">IF(-2*gravedad*AQ$11&gt;(vInicial*SIN($A150))^2,"",vInicial*COS($A150)/gravedad*(vInicial*SIN($A150)+SQRT((vInicial*SIN($A150))^2+2*gravedad*AQ$11)))</f>
        <v>7.64082724587895</v>
      </c>
      <c r="AR150" s="27" t="n">
        <f aca="false">IF(-2*gravedad*AR$11&gt;(vInicial*SIN($A150))^2,"",vInicial*COS($A150)/gravedad*(vInicial*SIN($A150)+SQRT((vInicial*SIN($A150))^2+2*gravedad*AR$11)))</f>
        <v>7.67363624007465</v>
      </c>
    </row>
    <row r="151" customFormat="false" ht="0.2" hidden="false" customHeight="true" outlineLevel="0" collapsed="false">
      <c r="A151" s="32" t="n">
        <f aca="false">RADIANS(B151)</f>
        <v>1.20427718387609</v>
      </c>
      <c r="B151" s="29" t="n">
        <f aca="false">B150+0.5</f>
        <v>69</v>
      </c>
      <c r="C151" s="33"/>
      <c r="D151" s="27" t="n">
        <f aca="false">IF(-2*gravedad*D$11&gt;(vInicial*SIN($A151))^2,"",vInicial*COS($A151)/gravedad*(vInicial*SIN($A151)+SQRT((vInicial*SIN($A151))^2+2*gravedad*D$11)))</f>
        <v>5.94631928881233</v>
      </c>
      <c r="E151" s="27" t="n">
        <f aca="false">IF(-2*gravedad*E$11&gt;(vInicial*SIN($A151))^2,"",vInicial*COS($A151)/gravedad*(vInicial*SIN($A151)+SQRT((vInicial*SIN($A151))^2+2*gravedad*E$11)))</f>
        <v>5.99755009543967</v>
      </c>
      <c r="F151" s="27" t="n">
        <f aca="false">IF(-2*gravedad*F$11&gt;(vInicial*SIN($A151))^2,"",vInicial*COS($A151)/gravedad*(vInicial*SIN($A151)+SQRT((vInicial*SIN($A151))^2+2*gravedad*F$11)))</f>
        <v>6.04778460527153</v>
      </c>
      <c r="G151" s="27" t="n">
        <f aca="false">IF(-2*gravedad*G$11&gt;(vInicial*SIN($A151))^2,"",vInicial*COS($A151)/gravedad*(vInicial*SIN($A151)+SQRT((vInicial*SIN($A151))^2+2*gravedad*G$11)))</f>
        <v>6.09707877759862</v>
      </c>
      <c r="H151" s="27" t="n">
        <f aca="false">IF(-2*gravedad*H$11&gt;(vInicial*SIN($A151))^2,"",vInicial*COS($A151)/gravedad*(vInicial*SIN($A151)+SQRT((vInicial*SIN($A151))^2+2*gravedad*H$11)))</f>
        <v>6.14548352149393</v>
      </c>
      <c r="I151" s="27" t="n">
        <f aca="false">IF(-2*gravedad*I$11&gt;(vInicial*SIN($A151))^2,"",vInicial*COS($A151)/gravedad*(vInicial*SIN($A151)+SQRT((vInicial*SIN($A151))^2+2*gravedad*I$11)))</f>
        <v>6.19304531175581</v>
      </c>
      <c r="J151" s="27" t="n">
        <f aca="false">IF(-2*gravedad*J$11&gt;(vInicial*SIN($A151))^2,"",vInicial*COS($A151)/gravedad*(vInicial*SIN($A151)+SQRT((vInicial*SIN($A151))^2+2*gravedad*J$11)))</f>
        <v>6.23980671150386</v>
      </c>
      <c r="K151" s="27" t="n">
        <f aca="false">IF(-2*gravedad*K$11&gt;(vInicial*SIN($A151))^2,"",vInicial*COS($A151)/gravedad*(vInicial*SIN($A151)+SQRT((vInicial*SIN($A151))^2+2*gravedad*K$11)))</f>
        <v>6.28580681815722</v>
      </c>
      <c r="L151" s="27" t="n">
        <f aca="false">IF(-2*gravedad*L$11&gt;(vInicial*SIN($A151))^2,"",vInicial*COS($A151)/gravedad*(vInicial*SIN($A151)+SQRT((vInicial*SIN($A151))^2+2*gravedad*L$11)))</f>
        <v>6.33108164609291</v>
      </c>
      <c r="M151" s="27" t="n">
        <f aca="false">IF(-2*gravedad*M$11&gt;(vInicial*SIN($A151))^2,"",vInicial*COS($A151)/gravedad*(vInicial*SIN($A151)+SQRT((vInicial*SIN($A151))^2+2*gravedad*M$11)))</f>
        <v>6.37566445663714</v>
      </c>
      <c r="N151" s="27" t="n">
        <f aca="false">IF(-2*gravedad*N$11&gt;(vInicial*SIN($A151))^2,"",vInicial*COS($A151)/gravedad*(vInicial*SIN($A151)+SQRT((vInicial*SIN($A151))^2+2*gravedad*N$11)))</f>
        <v>6.41958604398754</v>
      </c>
      <c r="O151" s="27" t="n">
        <f aca="false">IF(-2*gravedad*O$11&gt;(vInicial*SIN($A151))^2,"",vInicial*COS($A151)/gravedad*(vInicial*SIN($A151)+SQRT((vInicial*SIN($A151))^2+2*gravedad*O$11)))</f>
        <v>6.46287498405254</v>
      </c>
      <c r="P151" s="27" t="n">
        <f aca="false">IF(-2*gravedad*P$11&gt;(vInicial*SIN($A151))^2,"",vInicial*COS($A151)/gravedad*(vInicial*SIN($A151)+SQRT((vInicial*SIN($A151))^2+2*gravedad*P$11)))</f>
        <v>6.5055578519222</v>
      </c>
      <c r="Q151" s="27" t="n">
        <f aca="false">IF(-2*gravedad*Q$11&gt;(vInicial*SIN($A151))^2,"",vInicial*COS($A151)/gravedad*(vInicial*SIN($A151)+SQRT((vInicial*SIN($A151))^2+2*gravedad*Q$11)))</f>
        <v>6.54765941267225</v>
      </c>
      <c r="R151" s="27" t="n">
        <f aca="false">IF(-2*gravedad*R$11&gt;(vInicial*SIN($A151))^2,"",vInicial*COS($A151)/gravedad*(vInicial*SIN($A151)+SQRT((vInicial*SIN($A151))^2+2*gravedad*R$11)))</f>
        <v>6.58920278939219</v>
      </c>
      <c r="S151" s="27" t="n">
        <f aca="false">IF(-2*gravedad*S$11&gt;(vInicial*SIN($A151))^2,"",vInicial*COS($A151)/gravedad*(vInicial*SIN($A151)+SQRT((vInicial*SIN($A151))^2+2*gravedad*S$11)))</f>
        <v>6.63020961167477</v>
      </c>
      <c r="T151" s="27" t="n">
        <f aca="false">IF(-2*gravedad*T$11&gt;(vInicial*SIN($A151))^2,"",vInicial*COS($A151)/gravedad*(vInicial*SIN($A151)+SQRT((vInicial*SIN($A151))^2+2*gravedad*T$11)))</f>
        <v>6.67070014727412</v>
      </c>
      <c r="U151" s="27" t="n">
        <f aca="false">IF(-2*gravedad*U$11&gt;(vInicial*SIN($A151))^2,"",vInicial*COS($A151)/gravedad*(vInicial*SIN($A151)+SQRT((vInicial*SIN($A151))^2+2*gravedad*U$11)))</f>
        <v>6.71069341920694</v>
      </c>
      <c r="V151" s="27" t="n">
        <f aca="false">IF(-2*gravedad*V$11&gt;(vInicial*SIN($A151))^2,"",vInicial*COS($A151)/gravedad*(vInicial*SIN($A151)+SQRT((vInicial*SIN($A151))^2+2*gravedad*V$11)))</f>
        <v>6.75020731021713</v>
      </c>
      <c r="W151" s="27" t="n">
        <f aca="false">IF(-2*gravedad*W$11&gt;(vInicial*SIN($A151))^2,"",vInicial*COS($A151)/gravedad*(vInicial*SIN($A151)+SQRT((vInicial*SIN($A151))^2+2*gravedad*W$11)))</f>
        <v>6.78925865623156</v>
      </c>
      <c r="X151" s="27" t="n">
        <f aca="false">IF(-2*gravedad*X$11&gt;(vInicial*SIN($A151))^2,"",vInicial*COS($A151)/gravedad*(vInicial*SIN($A151)+SQRT((vInicial*SIN($A151))^2+2*gravedad*X$11)))</f>
        <v>6.82786333019243</v>
      </c>
      <c r="Y151" s="27" t="n">
        <f aca="false">IF(-2*gravedad*Y$11&gt;(vInicial*SIN($A151))^2,"",vInicial*COS($A151)/gravedad*(vInicial*SIN($A151)+SQRT((vInicial*SIN($A151))^2+2*gravedad*Y$11)))</f>
        <v>6.86603631745054</v>
      </c>
      <c r="Z151" s="27" t="n">
        <f aca="false">IF(-2*gravedad*Z$11&gt;(vInicial*SIN($A151))^2,"",vInicial*COS($A151)/gravedad*(vInicial*SIN($A151)+SQRT((vInicial*SIN($A151))^2+2*gravedad*Z$11)))</f>
        <v>6.9037917837351</v>
      </c>
      <c r="AA151" s="27" t="n">
        <f aca="false">IF(-2*gravedad*AA$11&gt;(vInicial*SIN($A151))^2,"",vInicial*COS($A151)/gravedad*(vInicial*SIN($A151)+SQRT((vInicial*SIN($A151))^2+2*gravedad*AA$11)))</f>
        <v>6.94114313657422</v>
      </c>
      <c r="AB151" s="27" t="n">
        <f aca="false">IF(-2*gravedad*AB$11&gt;(vInicial*SIN($A151))^2,"",vInicial*COS($A151)/gravedad*(vInicial*SIN($A151)+SQRT((vInicial*SIN($A151))^2+2*gravedad*AB$11)))</f>
        <v>6.97810308092147</v>
      </c>
      <c r="AC151" s="27" t="n">
        <f aca="false">IF(-2*gravedad*AC$11&gt;(vInicial*SIN($A151))^2,"",vInicial*COS($A151)/gravedad*(vInicial*SIN($A151)+SQRT((vInicial*SIN($A151))^2+2*gravedad*AC$11)))</f>
        <v>7.01468366964271</v>
      </c>
      <c r="AD151" s="27" t="n">
        <f aca="false">IF(-2*gravedad*AD$11&gt;(vInicial*SIN($A151))^2,"",vInicial*COS($A151)/gravedad*(vInicial*SIN($A151)+SQRT((vInicial*SIN($A151))^2+2*gravedad*AD$11)))</f>
        <v>7.05089634943196</v>
      </c>
      <c r="AE151" s="27" t="n">
        <f aca="false">IF(-2*gravedad*AE$11&gt;(vInicial*SIN($A151))^2,"",vInicial*COS($A151)/gravedad*(vInicial*SIN($A151)+SQRT((vInicial*SIN($A151))^2+2*gravedad*AE$11)))</f>
        <v>7.08675200265225</v>
      </c>
      <c r="AF151" s="27" t="n">
        <f aca="false">IF(-2*gravedad*AF$11&gt;(vInicial*SIN($A151))^2,"",vInicial*COS($A151)/gravedad*(vInicial*SIN($A151)+SQRT((vInicial*SIN($A151))^2+2*gravedad*AF$11)))</f>
        <v>7.12226098553487</v>
      </c>
      <c r="AG151" s="27" t="n">
        <f aca="false">IF(-2*gravedad*AG$11&gt;(vInicial*SIN($A151))^2,"",vInicial*COS($A151)/gravedad*(vInicial*SIN($A151)+SQRT((vInicial*SIN($A151))^2+2*gravedad*AG$11)))</f>
        <v>7.15743316311713</v>
      </c>
      <c r="AH151" s="27" t="n">
        <f aca="false">IF(-2*gravedad*AH$11&gt;(vInicial*SIN($A151))^2,"",vInicial*COS($A151)/gravedad*(vInicial*SIN($A151)+SQRT((vInicial*SIN($A151))^2+2*gravedad*AH$11)))</f>
        <v>7.19227794125257</v>
      </c>
      <c r="AI151" s="27" t="n">
        <f aca="false">IF(-2*gravedad*AI$11&gt;(vInicial*SIN($A151))^2,"",vInicial*COS($A151)/gravedad*(vInicial*SIN($A151)+SQRT((vInicial*SIN($A151))^2+2*gravedad*AI$11)))</f>
        <v>7.2268042959881</v>
      </c>
      <c r="AJ151" s="27" t="n">
        <f aca="false">IF(-2*gravedad*AJ$11&gt;(vInicial*SIN($A151))^2,"",vInicial*COS($A151)/gravedad*(vInicial*SIN($A151)+SQRT((vInicial*SIN($A151))^2+2*gravedad*AJ$11)))</f>
        <v>7.26102080056789</v>
      </c>
      <c r="AK151" s="27" t="n">
        <f aca="false">IF(-2*gravedad*AK$11&gt;(vInicial*SIN($A151))^2,"",vInicial*COS($A151)/gravedad*(vInicial*SIN($A151)+SQRT((vInicial*SIN($A151))^2+2*gravedad*AK$11)))</f>
        <v>7.29493565029438</v>
      </c>
      <c r="AL151" s="27" t="n">
        <f aca="false">IF(-2*gravedad*AL$11&gt;(vInicial*SIN($A151))^2,"",vInicial*COS($A151)/gravedad*(vInicial*SIN($A151)+SQRT((vInicial*SIN($A151))^2+2*gravedad*AL$11)))</f>
        <v>7.32855668545051</v>
      </c>
      <c r="AM151" s="27" t="n">
        <f aca="false">IF(-2*gravedad*AM$11&gt;(vInicial*SIN($A151))^2,"",vInicial*COS($A151)/gravedad*(vInicial*SIN($A151)+SQRT((vInicial*SIN($A151))^2+2*gravedad*AM$11)))</f>
        <v>7.36189141246493</v>
      </c>
      <c r="AN151" s="27" t="n">
        <f aca="false">IF(-2*gravedad*AN$11&gt;(vInicial*SIN($A151))^2,"",vInicial*COS($A151)/gravedad*(vInicial*SIN($A151)+SQRT((vInicial*SIN($A151))^2+2*gravedad*AN$11)))</f>
        <v>7.39494702348199</v>
      </c>
      <c r="AO151" s="27" t="n">
        <f aca="false">IF(-2*gravedad*AO$11&gt;(vInicial*SIN($A151))^2,"",vInicial*COS($A151)/gravedad*(vInicial*SIN($A151)+SQRT((vInicial*SIN($A151))^2+2*gravedad*AO$11)))</f>
        <v>7.42773041448105</v>
      </c>
      <c r="AP151" s="27" t="n">
        <f aca="false">IF(-2*gravedad*AP$11&gt;(vInicial*SIN($A151))^2,"",vInicial*COS($A151)/gravedad*(vInicial*SIN($A151)+SQRT((vInicial*SIN($A151))^2+2*gravedad*AP$11)))</f>
        <v>7.46024820207439</v>
      </c>
      <c r="AQ151" s="27" t="n">
        <f aca="false">IF(-2*gravedad*AQ$11&gt;(vInicial*SIN($A151))^2,"",vInicial*COS($A151)/gravedad*(vInicial*SIN($A151)+SQRT((vInicial*SIN($A151))^2+2*gravedad*AQ$11)))</f>
        <v>7.49250673909974</v>
      </c>
      <c r="AR151" s="27" t="n">
        <f aca="false">IF(-2*gravedad*AR$11&gt;(vInicial*SIN($A151))^2,"",vInicial*COS($A151)/gravedad*(vInicial*SIN($A151)+SQRT((vInicial*SIN($A151))^2+2*gravedad*AR$11)))</f>
        <v>7.52451212911132</v>
      </c>
    </row>
    <row r="152" customFormat="false" ht="0.2" hidden="false" customHeight="true" outlineLevel="0" collapsed="false">
      <c r="A152" s="32" t="n">
        <f aca="false">RADIANS(B152)</f>
        <v>1.21300383013606</v>
      </c>
      <c r="B152" s="29" t="n">
        <f aca="false">B151+0.5</f>
        <v>69.5</v>
      </c>
      <c r="C152" s="33"/>
      <c r="D152" s="27" t="n">
        <f aca="false">IF(-2*gravedad*D$11&gt;(vInicial*SIN($A152))^2,"",vInicial*COS($A152)/gravedad*(vInicial*SIN($A152)+SQRT((vInicial*SIN($A152))^2+2*gravedad*D$11)))</f>
        <v>5.83683595670671</v>
      </c>
      <c r="E152" s="27" t="n">
        <f aca="false">IF(-2*gravedad*E$11&gt;(vInicial*SIN($A152))^2,"",vInicial*COS($A152)/gravedad*(vInicial*SIN($A152)+SQRT((vInicial*SIN($A152))^2+2*gravedad*E$11)))</f>
        <v>5.88660692283146</v>
      </c>
      <c r="F152" s="27" t="n">
        <f aca="false">IF(-2*gravedad*F$11&gt;(vInicial*SIN($A152))^2,"",vInicial*COS($A152)/gravedad*(vInicial*SIN($A152)+SQRT((vInicial*SIN($A152))^2+2*gravedad*F$11)))</f>
        <v>5.93542096546554</v>
      </c>
      <c r="G152" s="27" t="n">
        <f aca="false">IF(-2*gravedad*G$11&gt;(vInicial*SIN($A152))^2,"",vInicial*COS($A152)/gravedad*(vInicial*SIN($A152)+SQRT((vInicial*SIN($A152))^2+2*gravedad*G$11)))</f>
        <v>5.98333124487891</v>
      </c>
      <c r="H152" s="27" t="n">
        <f aca="false">IF(-2*gravedad*H$11&gt;(vInicial*SIN($A152))^2,"",vInicial*COS($A152)/gravedad*(vInicial*SIN($A152)+SQRT((vInicial*SIN($A152))^2+2*gravedad*H$11)))</f>
        <v>6.0303861743171</v>
      </c>
      <c r="I152" s="27" t="n">
        <f aca="false">IF(-2*gravedad*I$11&gt;(vInicial*SIN($A152))^2,"",vInicial*COS($A152)/gravedad*(vInicial*SIN($A152)+SQRT((vInicial*SIN($A152))^2+2*gravedad*I$11)))</f>
        <v>6.07662999306966</v>
      </c>
      <c r="J152" s="27" t="n">
        <f aca="false">IF(-2*gravedad*J$11&gt;(vInicial*SIN($A152))^2,"",vInicial*COS($A152)/gravedad*(vInicial*SIN($A152)+SQRT((vInicial*SIN($A152))^2+2*gravedad*J$11)))</f>
        <v>6.12210325354453</v>
      </c>
      <c r="K152" s="27" t="n">
        <f aca="false">IF(-2*gravedad*K$11&gt;(vInicial*SIN($A152))^2,"",vInicial*COS($A152)/gravedad*(vInicial*SIN($A152)+SQRT((vInicial*SIN($A152))^2+2*gravedad*K$11)))</f>
        <v>6.16684323761288</v>
      </c>
      <c r="L152" s="27" t="n">
        <f aca="false">IF(-2*gravedad*L$11&gt;(vInicial*SIN($A152))^2,"",vInicial*COS($A152)/gravedad*(vInicial*SIN($A152)+SQRT((vInicial*SIN($A152))^2+2*gravedad*L$11)))</f>
        <v>6.21088431438697</v>
      </c>
      <c r="M152" s="27" t="n">
        <f aca="false">IF(-2*gravedad*M$11&gt;(vInicial*SIN($A152))^2,"",vInicial*COS($A152)/gravedad*(vInicial*SIN($A152)+SQRT((vInicial*SIN($A152))^2+2*gravedad*M$11)))</f>
        <v>6.25425824919617</v>
      </c>
      <c r="N152" s="27" t="n">
        <f aca="false">IF(-2*gravedad*N$11&gt;(vInicial*SIN($A152))^2,"",vInicial*COS($A152)/gravedad*(vInicial*SIN($A152)+SQRT((vInicial*SIN($A152))^2+2*gravedad*N$11)))</f>
        <v>6.29699447165861</v>
      </c>
      <c r="O152" s="27" t="n">
        <f aca="false">IF(-2*gravedad*O$11&gt;(vInicial*SIN($A152))^2,"",vInicial*COS($A152)/gravedad*(vInicial*SIN($A152)+SQRT((vInicial*SIN($A152))^2+2*gravedad*O$11)))</f>
        <v>6.33912030927859</v>
      </c>
      <c r="P152" s="27" t="n">
        <f aca="false">IF(-2*gravedad*P$11&gt;(vInicial*SIN($A152))^2,"",vInicial*COS($A152)/gravedad*(vInicial*SIN($A152)+SQRT((vInicial*SIN($A152))^2+2*gravedad*P$11)))</f>
        <v>6.38066119183829</v>
      </c>
      <c r="Q152" s="27" t="n">
        <f aca="false">IF(-2*gravedad*Q$11&gt;(vInicial*SIN($A152))^2,"",vInicial*COS($A152)/gravedad*(vInicial*SIN($A152)+SQRT((vInicial*SIN($A152))^2+2*gravedad*Q$11)))</f>
        <v>6.42164083092647</v>
      </c>
      <c r="R152" s="27" t="n">
        <f aca="false">IF(-2*gravedad*R$11&gt;(vInicial*SIN($A152))^2,"",vInicial*COS($A152)/gravedad*(vInicial*SIN($A152)+SQRT((vInicial*SIN($A152))^2+2*gravedad*R$11)))</f>
        <v>6.46208137820365</v>
      </c>
      <c r="S152" s="27" t="n">
        <f aca="false">IF(-2*gravedad*S$11&gt;(vInicial*SIN($A152))^2,"",vInicial*COS($A152)/gravedad*(vInicial*SIN($A152)+SQRT((vInicial*SIN($A152))^2+2*gravedad*S$11)))</f>
        <v>6.50200356540331</v>
      </c>
      <c r="T152" s="27" t="n">
        <f aca="false">IF(-2*gravedad*T$11&gt;(vInicial*SIN($A152))^2,"",vInicial*COS($A152)/gravedad*(vInicial*SIN($A152)+SQRT((vInicial*SIN($A152))^2+2*gravedad*T$11)))</f>
        <v>6.54142682858075</v>
      </c>
      <c r="U152" s="27" t="n">
        <f aca="false">IF(-2*gravedad*U$11&gt;(vInicial*SIN($A152))^2,"",vInicial*COS($A152)/gravedad*(vInicial*SIN($A152)+SQRT((vInicial*SIN($A152))^2+2*gravedad*U$11)))</f>
        <v>6.5803694187235</v>
      </c>
      <c r="V152" s="27" t="n">
        <f aca="false">IF(-2*gravedad*V$11&gt;(vInicial*SIN($A152))^2,"",vInicial*COS($A152)/gravedad*(vInicial*SIN($A152)+SQRT((vInicial*SIN($A152))^2+2*gravedad*V$11)))</f>
        <v>6.61884850050919</v>
      </c>
      <c r="W152" s="27" t="n">
        <f aca="false">IF(-2*gravedad*W$11&gt;(vInicial*SIN($A152))^2,"",vInicial*COS($A152)/gravedad*(vInicial*SIN($A152)+SQRT((vInicial*SIN($A152))^2+2*gravedad*W$11)))</f>
        <v>6.65688024072751</v>
      </c>
      <c r="X152" s="27" t="n">
        <f aca="false">IF(-2*gravedad*X$11&gt;(vInicial*SIN($A152))^2,"",vInicial*COS($A152)/gravedad*(vInicial*SIN($A152)+SQRT((vInicial*SIN($A152))^2+2*gravedad*X$11)))</f>
        <v>6.69447988765824</v>
      </c>
      <c r="Y152" s="27" t="n">
        <f aca="false">IF(-2*gravedad*Y$11&gt;(vInicial*SIN($A152))^2,"",vInicial*COS($A152)/gravedad*(vInicial*SIN($A152)+SQRT((vInicial*SIN($A152))^2+2*gravedad*Y$11)))</f>
        <v>6.73166184251087</v>
      </c>
      <c r="Z152" s="27" t="n">
        <f aca="false">IF(-2*gravedad*Z$11&gt;(vInicial*SIN($A152))^2,"",vInicial*COS($A152)/gravedad*(vInicial*SIN($A152)+SQRT((vInicial*SIN($A152))^2+2*gravedad*Z$11)))</f>
        <v>6.7684397238753</v>
      </c>
      <c r="AA152" s="27" t="n">
        <f aca="false">IF(-2*gravedad*AA$11&gt;(vInicial*SIN($A152))^2,"",vInicial*COS($A152)/gravedad*(vInicial*SIN($A152)+SQRT((vInicial*SIN($A152))^2+2*gravedad*AA$11)))</f>
        <v>6.80482642600126</v>
      </c>
      <c r="AB152" s="27" t="n">
        <f aca="false">IF(-2*gravedad*AB$11&gt;(vInicial*SIN($A152))^2,"",vInicial*COS($A152)/gravedad*(vInicial*SIN($A152)+SQRT((vInicial*SIN($A152))^2+2*gravedad*AB$11)))</f>
        <v>6.84083417161388</v>
      </c>
      <c r="AC152" s="27" t="n">
        <f aca="false">IF(-2*gravedad*AC$11&gt;(vInicial*SIN($A152))^2,"",vInicial*COS($A152)/gravedad*(vInicial*SIN($A152)+SQRT((vInicial*SIN($A152))^2+2*gravedad*AC$11)))</f>
        <v>6.87647455987867</v>
      </c>
      <c r="AD152" s="27" t="n">
        <f aca="false">IF(-2*gravedad*AD$11&gt;(vInicial*SIN($A152))^2,"",vInicial*COS($A152)/gravedad*(vInicial*SIN($A152)+SQRT((vInicial*SIN($A152))^2+2*gravedad*AD$11)))</f>
        <v>6.91175861004955</v>
      </c>
      <c r="AE152" s="27" t="n">
        <f aca="false">IF(-2*gravedad*AE$11&gt;(vInicial*SIN($A152))^2,"",vInicial*COS($A152)/gravedad*(vInicial*SIN($A152)+SQRT((vInicial*SIN($A152))^2+2*gravedad*AE$11)))</f>
        <v>6.94669680126544</v>
      </c>
      <c r="AF152" s="27" t="n">
        <f aca="false">IF(-2*gravedad*AF$11&gt;(vInicial*SIN($A152))^2,"",vInicial*COS($A152)/gravedad*(vInicial*SIN($A152)+SQRT((vInicial*SIN($A152))^2+2*gravedad*AF$11)))</f>
        <v>6.98129910890291</v>
      </c>
      <c r="AG152" s="27" t="n">
        <f aca="false">IF(-2*gravedad*AG$11&gt;(vInicial*SIN($A152))^2,"",vInicial*COS($A152)/gravedad*(vInicial*SIN($A152)+SQRT((vInicial*SIN($A152))^2+2*gravedad*AG$11)))</f>
        <v>7.01557503784224</v>
      </c>
      <c r="AH152" s="27" t="n">
        <f aca="false">IF(-2*gravedad*AH$11&gt;(vInicial*SIN($A152))^2,"",vInicial*COS($A152)/gravedad*(vInicial*SIN($A152)+SQRT((vInicial*SIN($A152))^2+2*gravedad*AH$11)))</f>
        <v>7.0495336529613</v>
      </c>
      <c r="AI152" s="27" t="n">
        <f aca="false">IF(-2*gravedad*AI$11&gt;(vInicial*SIN($A152))^2,"",vInicial*COS($A152)/gravedad*(vInicial*SIN($A152)+SQRT((vInicial*SIN($A152))^2+2*gravedad*AI$11)))</f>
        <v>7.08318360713444</v>
      </c>
      <c r="AJ152" s="27" t="n">
        <f aca="false">IF(-2*gravedad*AJ$11&gt;(vInicial*SIN($A152))^2,"",vInicial*COS($A152)/gravedad*(vInicial*SIN($A152)+SQRT((vInicial*SIN($A152))^2+2*gravedad*AJ$11)))</f>
        <v>7.11653316698152</v>
      </c>
      <c r="AK152" s="27" t="n">
        <f aca="false">IF(-2*gravedad*AK$11&gt;(vInicial*SIN($A152))^2,"",vInicial*COS($A152)/gravedad*(vInicial*SIN($A152)+SQRT((vInicial*SIN($A152))^2+2*gravedad*AK$11)))</f>
        <v>7.14959023658413</v>
      </c>
      <c r="AL152" s="27" t="n">
        <f aca="false">IF(-2*gravedad*AL$11&gt;(vInicial*SIN($A152))^2,"",vInicial*COS($A152)/gravedad*(vInicial*SIN($A152)+SQRT((vInicial*SIN($A152))^2+2*gravedad*AL$11)))</f>
        <v>7.18236237936173</v>
      </c>
      <c r="AM152" s="27" t="n">
        <f aca="false">IF(-2*gravedad*AM$11&gt;(vInicial*SIN($A152))^2,"",vInicial*COS($A152)/gravedad*(vInicial*SIN($A152)+SQRT((vInicial*SIN($A152))^2+2*gravedad*AM$11)))</f>
        <v>7.21485683827937</v>
      </c>
      <c r="AN152" s="27" t="n">
        <f aca="false">IF(-2*gravedad*AN$11&gt;(vInicial*SIN($A152))^2,"",vInicial*COS($A152)/gravedad*(vInicial*SIN($A152)+SQRT((vInicial*SIN($A152))^2+2*gravedad*AN$11)))</f>
        <v>7.24708055453983</v>
      </c>
      <c r="AO152" s="27" t="n">
        <f aca="false">IF(-2*gravedad*AO$11&gt;(vInicial*SIN($A152))^2,"",vInicial*COS($A152)/gravedad*(vInicial*SIN($A152)+SQRT((vInicial*SIN($A152))^2+2*gravedad*AO$11)))</f>
        <v>7.27904018489681</v>
      </c>
      <c r="AP152" s="27" t="n">
        <f aca="false">IF(-2*gravedad*AP$11&gt;(vInicial*SIN($A152))^2,"",vInicial*COS($A152)/gravedad*(vInicial*SIN($A152)+SQRT((vInicial*SIN($A152))^2+2*gravedad*AP$11)))</f>
        <v>7.31074211771163</v>
      </c>
      <c r="AQ152" s="27" t="n">
        <f aca="false">IF(-2*gravedad*AQ$11&gt;(vInicial*SIN($A152))^2,"",vInicial*COS($A152)/gravedad*(vInicial*SIN($A152)+SQRT((vInicial*SIN($A152))^2+2*gravedad*AQ$11)))</f>
        <v>7.34219248786301</v>
      </c>
      <c r="AR152" s="27" t="n">
        <f aca="false">IF(-2*gravedad*AR$11&gt;(vInicial*SIN($A152))^2,"",vInicial*COS($A152)/gravedad*(vInicial*SIN($A152)+SQRT((vInicial*SIN($A152))^2+2*gravedad*AR$11)))</f>
        <v>7.37339719060852</v>
      </c>
    </row>
    <row r="153" customFormat="false" ht="0.2" hidden="false" customHeight="true" outlineLevel="0" collapsed="false">
      <c r="A153" s="32" t="n">
        <f aca="false">RADIANS(B153)</f>
        <v>1.22173047639603</v>
      </c>
      <c r="B153" s="29" t="n">
        <f aca="false">B152+0.5</f>
        <v>70</v>
      </c>
      <c r="C153" s="33"/>
      <c r="D153" s="27" t="n">
        <f aca="false">IF(-2*gravedad*D$11&gt;(vInicial*SIN($A153))^2,"",vInicial*COS($A153)/gravedad*(vInicial*SIN($A153)+SQRT((vInicial*SIN($A153))^2+2*gravedad*D$11)))</f>
        <v>5.72507657035278</v>
      </c>
      <c r="E153" s="27" t="n">
        <f aca="false">IF(-2*gravedad*E$11&gt;(vInicial*SIN($A153))^2,"",vInicial*COS($A153)/gravedad*(vInicial*SIN($A153)+SQRT((vInicial*SIN($A153))^2+2*gravedad*E$11)))</f>
        <v>5.77340811541262</v>
      </c>
      <c r="F153" s="27" t="n">
        <f aca="false">IF(-2*gravedad*F$11&gt;(vInicial*SIN($A153))^2,"",vInicial*COS($A153)/gravedad*(vInicial*SIN($A153)+SQRT((vInicial*SIN($A153))^2+2*gravedad*F$11)))</f>
        <v>5.82082063348502</v>
      </c>
      <c r="G153" s="27" t="n">
        <f aca="false">IF(-2*gravedad*G$11&gt;(vInicial*SIN($A153))^2,"",vInicial*COS($A153)/gravedad*(vInicial*SIN($A153)+SQRT((vInicial*SIN($A153))^2+2*gravedad*G$11)))</f>
        <v>5.86736463836834</v>
      </c>
      <c r="H153" s="27" t="n">
        <f aca="false">IF(-2*gravedad*H$11&gt;(vInicial*SIN($A153))^2,"",vInicial*COS($A153)/gravedad*(vInicial*SIN($A153)+SQRT((vInicial*SIN($A153))^2+2*gravedad*H$11)))</f>
        <v>5.91308617929596</v>
      </c>
      <c r="I153" s="27" t="n">
        <f aca="false">IF(-2*gravedad*I$11&gt;(vInicial*SIN($A153))^2,"",vInicial*COS($A153)/gravedad*(vInicial*SIN($A153)+SQRT((vInicial*SIN($A153))^2+2*gravedad*I$11)))</f>
        <v>5.9580273745795</v>
      </c>
      <c r="J153" s="27" t="n">
        <f aca="false">IF(-2*gravedad*J$11&gt;(vInicial*SIN($A153))^2,"",vInicial*COS($A153)/gravedad*(vInicial*SIN($A153)+SQRT((vInicial*SIN($A153))^2+2*gravedad*J$11)))</f>
        <v>6.00222686593945</v>
      </c>
      <c r="K153" s="27" t="n">
        <f aca="false">IF(-2*gravedad*K$11&gt;(vInicial*SIN($A153))^2,"",vInicial*COS($A153)/gravedad*(vInicial*SIN($A153)+SQRT((vInicial*SIN($A153))^2+2*gravedad*K$11)))</f>
        <v>6.04572020747154</v>
      </c>
      <c r="L153" s="27" t="n">
        <f aca="false">IF(-2*gravedad*L$11&gt;(vInicial*SIN($A153))^2,"",vInicial*COS($A153)/gravedad*(vInicial*SIN($A153)+SQRT((vInicial*SIN($A153))^2+2*gravedad*L$11)))</f>
        <v>6.08854020038798</v>
      </c>
      <c r="M153" s="27" t="n">
        <f aca="false">IF(-2*gravedad*M$11&gt;(vInicial*SIN($A153))^2,"",vInicial*COS($A153)/gravedad*(vInicial*SIN($A153)+SQRT((vInicial*SIN($A153))^2+2*gravedad*M$11)))</f>
        <v>6.13071718249602</v>
      </c>
      <c r="N153" s="27" t="n">
        <f aca="false">IF(-2*gravedad*N$11&gt;(vInicial*SIN($A153))^2,"",vInicial*COS($A153)/gravedad*(vInicial*SIN($A153)+SQRT((vInicial*SIN($A153))^2+2*gravedad*N$11)))</f>
        <v>6.17227927967695</v>
      </c>
      <c r="O153" s="27" t="n">
        <f aca="false">IF(-2*gravedad*O$11&gt;(vInicial*SIN($A153))^2,"",vInicial*COS($A153)/gravedad*(vInicial*SIN($A153)+SQRT((vInicial*SIN($A153))^2+2*gravedad*O$11)))</f>
        <v>6.21325262528982</v>
      </c>
      <c r="P153" s="27" t="n">
        <f aca="false">IF(-2*gravedad*P$11&gt;(vInicial*SIN($A153))^2,"",vInicial*COS($A153)/gravedad*(vInicial*SIN($A153)+SQRT((vInicial*SIN($A153))^2+2*gravedad*P$11)))</f>
        <v>6.25366155236282</v>
      </c>
      <c r="Q153" s="27" t="n">
        <f aca="false">IF(-2*gravedad*Q$11&gt;(vInicial*SIN($A153))^2,"",vInicial*COS($A153)/gravedad*(vInicial*SIN($A153)+SQRT((vInicial*SIN($A153))^2+2*gravedad*Q$11)))</f>
        <v>6.29352876258717</v>
      </c>
      <c r="R153" s="27" t="n">
        <f aca="false">IF(-2*gravedad*R$11&gt;(vInicial*SIN($A153))^2,"",vInicial*COS($A153)/gravedad*(vInicial*SIN($A153)+SQRT((vInicial*SIN($A153))^2+2*gravedad*R$11)))</f>
        <v>6.3328754754465</v>
      </c>
      <c r="S153" s="27" t="n">
        <f aca="false">IF(-2*gravedad*S$11&gt;(vInicial*SIN($A153))^2,"",vInicial*COS($A153)/gravedad*(vInicial*SIN($A153)+SQRT((vInicial*SIN($A153))^2+2*gravedad*S$11)))</f>
        <v>6.37172156026322</v>
      </c>
      <c r="T153" s="27" t="n">
        <f aca="false">IF(-2*gravedad*T$11&gt;(vInicial*SIN($A153))^2,"",vInicial*COS($A153)/gravedad*(vInicial*SIN($A153)+SQRT((vInicial*SIN($A153))^2+2*gravedad*T$11)))</f>
        <v>6.41008565349445</v>
      </c>
      <c r="U153" s="27" t="n">
        <f aca="false">IF(-2*gravedad*U$11&gt;(vInicial*SIN($A153))^2,"",vInicial*COS($A153)/gravedad*(vInicial*SIN($A153)+SQRT((vInicial*SIN($A153))^2+2*gravedad*U$11)))</f>
        <v>6.44798526324268</v>
      </c>
      <c r="V153" s="27" t="n">
        <f aca="false">IF(-2*gravedad*V$11&gt;(vInicial*SIN($A153))^2,"",vInicial*COS($A153)/gravedad*(vInicial*SIN($A153)+SQRT((vInicial*SIN($A153))^2+2*gravedad*V$11)))</f>
        <v>6.48543686264435</v>
      </c>
      <c r="W153" s="27" t="n">
        <f aca="false">IF(-2*gravedad*W$11&gt;(vInicial*SIN($A153))^2,"",vInicial*COS($A153)/gravedad*(vInicial*SIN($A153)+SQRT((vInicial*SIN($A153))^2+2*gravedad*W$11)))</f>
        <v>6.52245597354966</v>
      </c>
      <c r="X153" s="27" t="n">
        <f aca="false">IF(-2*gravedad*X$11&gt;(vInicial*SIN($A153))^2,"",vInicial*COS($A153)/gravedad*(vInicial*SIN($A153)+SQRT((vInicial*SIN($A153))^2+2*gravedad*X$11)))</f>
        <v>6.55905724169938</v>
      </c>
      <c r="Y153" s="27" t="n">
        <f aca="false">IF(-2*gravedad*Y$11&gt;(vInicial*SIN($A153))^2,"",vInicial*COS($A153)/gravedad*(vInicial*SIN($A153)+SQRT((vInicial*SIN($A153))^2+2*gravedad*Y$11)))</f>
        <v>6.59525450443159</v>
      </c>
      <c r="Z153" s="27" t="n">
        <f aca="false">IF(-2*gravedad*Z$11&gt;(vInicial*SIN($A153))^2,"",vInicial*COS($A153)/gravedad*(vInicial*SIN($A153)+SQRT((vInicial*SIN($A153))^2+2*gravedad*Z$11)))</f>
        <v>6.6310608518058</v>
      </c>
      <c r="AA153" s="27" t="n">
        <f aca="false">IF(-2*gravedad*AA$11&gt;(vInicial*SIN($A153))^2,"",vInicial*COS($A153)/gravedad*(vInicial*SIN($A153)+SQRT((vInicial*SIN($A153))^2+2*gravedad*AA$11)))</f>
        <v>6.66648868191039</v>
      </c>
      <c r="AB153" s="27" t="n">
        <f aca="false">IF(-2*gravedad*AB$11&gt;(vInicial*SIN($A153))^2,"",vInicial*COS($A153)/gravedad*(vInicial*SIN($A153)+SQRT((vInicial*SIN($A153))^2+2*gravedad*AB$11)))</f>
        <v>6.70154975101575</v>
      </c>
      <c r="AC153" s="27" t="n">
        <f aca="false">IF(-2*gravedad*AC$11&gt;(vInicial*SIN($A153))^2,"",vInicial*COS($A153)/gravedad*(vInicial*SIN($A153)+SQRT((vInicial*SIN($A153))^2+2*gravedad*AC$11)))</f>
        <v>6.73625521914839</v>
      </c>
      <c r="AD153" s="27" t="n">
        <f aca="false">IF(-2*gravedad*AD$11&gt;(vInicial*SIN($A153))^2,"",vInicial*COS($A153)/gravedad*(vInicial*SIN($A153)+SQRT((vInicial*SIN($A153))^2+2*gravedad*AD$11)))</f>
        <v>6.77061569158688</v>
      </c>
      <c r="AE153" s="27" t="n">
        <f aca="false">IF(-2*gravedad*AE$11&gt;(vInicial*SIN($A153))^2,"",vInicial*COS($A153)/gravedad*(vInicial*SIN($A153)+SQRT((vInicial*SIN($A153))^2+2*gravedad*AE$11)))</f>
        <v>6.80464125671695</v>
      </c>
      <c r="AF153" s="27" t="n">
        <f aca="false">IF(-2*gravedad*AF$11&gt;(vInicial*SIN($A153))^2,"",vInicial*COS($A153)/gravedad*(vInicial*SIN($A153)+SQRT((vInicial*SIN($A153))^2+2*gravedad*AF$11)))</f>
        <v>6.83834152062873</v>
      </c>
      <c r="AG153" s="27" t="n">
        <f aca="false">IF(-2*gravedad*AG$11&gt;(vInicial*SIN($A153))^2,"",vInicial*COS($A153)/gravedad*(vInicial*SIN($A153)+SQRT((vInicial*SIN($A153))^2+2*gravedad*AG$11)))</f>
        <v>6.87172563879238</v>
      </c>
      <c r="AH153" s="27" t="n">
        <f aca="false">IF(-2*gravedad*AH$11&gt;(vInicial*SIN($A153))^2,"",vInicial*COS($A153)/gravedad*(vInicial*SIN($A153)+SQRT((vInicial*SIN($A153))^2+2*gravedad*AH$11)))</f>
        <v>6.90480234510818</v>
      </c>
      <c r="AI153" s="27" t="n">
        <f aca="false">IF(-2*gravedad*AI$11&gt;(vInicial*SIN($A153))^2,"",vInicial*COS($A153)/gravedad*(vInicial*SIN($A153)+SQRT((vInicial*SIN($A153))^2+2*gravedad*AI$11)))</f>
        <v>6.93757997859219</v>
      </c>
      <c r="AJ153" s="27" t="n">
        <f aca="false">IF(-2*gravedad*AJ$11&gt;(vInicial*SIN($A153))^2,"",vInicial*COS($A153)/gravedad*(vInicial*SIN($A153)+SQRT((vInicial*SIN($A153))^2+2*gravedad*AJ$11)))</f>
        <v>6.97006650792854</v>
      </c>
      <c r="AK153" s="27" t="n">
        <f aca="false">IF(-2*gravedad*AK$11&gt;(vInicial*SIN($A153))^2,"",vInicial*COS($A153)/gravedad*(vInicial*SIN($A153)+SQRT((vInicial*SIN($A153))^2+2*gravedad*AK$11)))</f>
        <v>7.00226955409324</v>
      </c>
      <c r="AL153" s="27" t="n">
        <f aca="false">IF(-2*gravedad*AL$11&gt;(vInicial*SIN($A153))^2,"",vInicial*COS($A153)/gravedad*(vInicial*SIN($A153)+SQRT((vInicial*SIN($A153))^2+2*gravedad*AL$11)))</f>
        <v>7.03419641123138</v>
      </c>
      <c r="AM153" s="27" t="n">
        <f aca="false">IF(-2*gravedad*AM$11&gt;(vInicial*SIN($A153))^2,"",vInicial*COS($A153)/gravedad*(vInicial*SIN($A153)+SQRT((vInicial*SIN($A153))^2+2*gravedad*AM$11)))</f>
        <v>7.06585406594978</v>
      </c>
      <c r="AN153" s="27" t="n">
        <f aca="false">IF(-2*gravedad*AN$11&gt;(vInicial*SIN($A153))^2,"",vInicial*COS($A153)/gravedad*(vInicial*SIN($A153)+SQRT((vInicial*SIN($A153))^2+2*gravedad*AN$11)))</f>
        <v>7.0972492151697</v>
      </c>
      <c r="AO153" s="27" t="n">
        <f aca="false">IF(-2*gravedad*AO$11&gt;(vInicial*SIN($A153))^2,"",vInicial*COS($A153)/gravedad*(vInicial*SIN($A153)+SQRT((vInicial*SIN($A153))^2+2*gravedad*AO$11)))</f>
        <v>7.12838828266873</v>
      </c>
      <c r="AP153" s="27" t="n">
        <f aca="false">IF(-2*gravedad*AP$11&gt;(vInicial*SIN($A153))^2,"",vInicial*COS($A153)/gravedad*(vInicial*SIN($A153)+SQRT((vInicial*SIN($A153))^2+2*gravedad*AP$11)))</f>
        <v>7.15927743442776</v>
      </c>
      <c r="AQ153" s="27" t="n">
        <f aca="false">IF(-2*gravedad*AQ$11&gt;(vInicial*SIN($A153))^2,"",vInicial*COS($A153)/gravedad*(vInicial*SIN($A153)+SQRT((vInicial*SIN($A153))^2+2*gravedad*AQ$11)))</f>
        <v>7.18992259288667</v>
      </c>
      <c r="AR153" s="27" t="n">
        <f aca="false">IF(-2*gravedad*AR$11&gt;(vInicial*SIN($A153))^2,"",vInicial*COS($A153)/gravedad*(vInicial*SIN($A153)+SQRT((vInicial*SIN($A153))^2+2*gravedad*AR$11)))</f>
        <v>7.22032945020225</v>
      </c>
    </row>
    <row r="154" customFormat="false" ht="0.2" hidden="false" customHeight="true" outlineLevel="0" collapsed="false">
      <c r="A154" s="32" t="n">
        <f aca="false">RADIANS(B154)</f>
        <v>1.230457122656</v>
      </c>
      <c r="B154" s="29" t="n">
        <f aca="false">B153+0.5</f>
        <v>70.5</v>
      </c>
      <c r="C154" s="33"/>
      <c r="D154" s="27" t="n">
        <f aca="false">IF(-2*gravedad*D$11&gt;(vInicial*SIN($A154))^2,"",vInicial*COS($A154)/gravedad*(vInicial*SIN($A154)+SQRT((vInicial*SIN($A154))^2+2*gravedad*D$11)))</f>
        <v>5.6110917835899</v>
      </c>
      <c r="E154" s="27" t="n">
        <f aca="false">IF(-2*gravedad*E$11&gt;(vInicial*SIN($A154))^2,"",vInicial*COS($A154)/gravedad*(vInicial*SIN($A154)+SQRT((vInicial*SIN($A154))^2+2*gravedad*E$11)))</f>
        <v>5.65800339275557</v>
      </c>
      <c r="F154" s="27" t="n">
        <f aca="false">IF(-2*gravedad*F$11&gt;(vInicial*SIN($A154))^2,"",vInicial*COS($A154)/gravedad*(vInicial*SIN($A154)+SQRT((vInicial*SIN($A154))^2+2*gravedad*F$11)))</f>
        <v>5.70403248260588</v>
      </c>
      <c r="G154" s="27" t="n">
        <f aca="false">IF(-2*gravedad*G$11&gt;(vInicial*SIN($A154))^2,"",vInicial*COS($A154)/gravedad*(vInicial*SIN($A154)+SQRT((vInicial*SIN($A154))^2+2*gravedad*G$11)))</f>
        <v>5.74922706189257</v>
      </c>
      <c r="H154" s="27" t="n">
        <f aca="false">IF(-2*gravedad*H$11&gt;(vInicial*SIN($A154))^2,"",vInicial*COS($A154)/gravedad*(vInicial*SIN($A154)+SQRT((vInicial*SIN($A154))^2+2*gravedad*H$11)))</f>
        <v>5.7936309382927</v>
      </c>
      <c r="I154" s="27" t="n">
        <f aca="false">IF(-2*gravedad*I$11&gt;(vInicial*SIN($A154))^2,"",vInicial*COS($A154)/gravedad*(vInicial*SIN($A154)+SQRT((vInicial*SIN($A154))^2+2*gravedad*I$11)))</f>
        <v>5.83728421574372</v>
      </c>
      <c r="J154" s="27" t="n">
        <f aca="false">IF(-2*gravedad*J$11&gt;(vInicial*SIN($A154))^2,"",vInicial*COS($A154)/gravedad*(vInicial*SIN($A154)+SQRT((vInicial*SIN($A154))^2+2*gravedad*J$11)))</f>
        <v>5.88022371854765</v>
      </c>
      <c r="K154" s="27" t="n">
        <f aca="false">IF(-2*gravedad*K$11&gt;(vInicial*SIN($A154))^2,"",vInicial*COS($A154)/gravedad*(vInicial*SIN($A154)+SQRT((vInicial*SIN($A154))^2+2*gravedad*K$11)))</f>
        <v>5.92248335500774</v>
      </c>
      <c r="L154" s="27" t="n">
        <f aca="false">IF(-2*gravedad*L$11&gt;(vInicial*SIN($A154))^2,"",vInicial*COS($A154)/gravedad*(vInicial*SIN($A154)+SQRT((vInicial*SIN($A154))^2+2*gravedad*L$11)))</f>
        <v>5.96409443081227</v>
      </c>
      <c r="M154" s="27" t="n">
        <f aca="false">IF(-2*gravedad*M$11&gt;(vInicial*SIN($A154))^2,"",vInicial*COS($A154)/gravedad*(vInicial*SIN($A154)+SQRT((vInicial*SIN($A154))^2+2*gravedad*M$11)))</f>
        <v>6.00508592040148</v>
      </c>
      <c r="N154" s="27" t="n">
        <f aca="false">IF(-2*gravedad*N$11&gt;(vInicial*SIN($A154))^2,"",vInicial*COS($A154)/gravedad*(vInicial*SIN($A154)+SQRT((vInicial*SIN($A154))^2+2*gravedad*N$11)))</f>
        <v>6.04548470300442</v>
      </c>
      <c r="O154" s="27" t="n">
        <f aca="false">IF(-2*gravedad*O$11&gt;(vInicial*SIN($A154))^2,"",vInicial*COS($A154)/gravedad*(vInicial*SIN($A154)+SQRT((vInicial*SIN($A154))^2+2*gravedad*O$11)))</f>
        <v>6.08531576881003</v>
      </c>
      <c r="P154" s="27" t="n">
        <f aca="false">IF(-2*gravedad*P$11&gt;(vInicial*SIN($A154))^2,"",vInicial*COS($A154)/gravedad*(vInicial*SIN($A154)+SQRT((vInicial*SIN($A154))^2+2*gravedad*P$11)))</f>
        <v>6.12460239976527</v>
      </c>
      <c r="Q154" s="27" t="n">
        <f aca="false">IF(-2*gravedad*Q$11&gt;(vInicial*SIN($A154))^2,"",vInicial*COS($A154)/gravedad*(vInicial*SIN($A154)+SQRT((vInicial*SIN($A154))^2+2*gravedad*Q$11)))</f>
        <v>6.16336632871551</v>
      </c>
      <c r="R154" s="27" t="n">
        <f aca="false">IF(-2*gravedad*R$11&gt;(vInicial*SIN($A154))^2,"",vInicial*COS($A154)/gravedad*(vInicial*SIN($A154)+SQRT((vInicial*SIN($A154))^2+2*gravedad*R$11)))</f>
        <v>6.20162787997614</v>
      </c>
      <c r="S154" s="27" t="n">
        <f aca="false">IF(-2*gravedad*S$11&gt;(vInicial*SIN($A154))^2,"",vInicial*COS($A154)/gravedad*(vInicial*SIN($A154)+SQRT((vInicial*SIN($A154))^2+2*gravedad*S$11)))</f>
        <v>6.23940609391671</v>
      </c>
      <c r="T154" s="27" t="n">
        <f aca="false">IF(-2*gravedad*T$11&gt;(vInicial*SIN($A154))^2,"",vInicial*COS($A154)/gravedad*(vInicial*SIN($A154)+SQRT((vInicial*SIN($A154))^2+2*gravedad*T$11)))</f>
        <v>6.27671883772547</v>
      </c>
      <c r="U154" s="27" t="n">
        <f aca="false">IF(-2*gravedad*U$11&gt;(vInicial*SIN($A154))^2,"",vInicial*COS($A154)/gravedad*(vInicial*SIN($A154)+SQRT((vInicial*SIN($A154))^2+2*gravedad*U$11)))</f>
        <v>6.31358290418284</v>
      </c>
      <c r="V154" s="27" t="n">
        <f aca="false">IF(-2*gravedad*V$11&gt;(vInicial*SIN($A154))^2,"",vInicial*COS($A154)/gravedad*(vInicial*SIN($A154)+SQRT((vInicial*SIN($A154))^2+2*gravedad*V$11)))</f>
        <v>6.35001409999332</v>
      </c>
      <c r="W154" s="27" t="n">
        <f aca="false">IF(-2*gravedad*W$11&gt;(vInicial*SIN($A154))^2,"",vInicial*COS($A154)/gravedad*(vInicial*SIN($A154)+SQRT((vInicial*SIN($A154))^2+2*gravedad*W$11)))</f>
        <v>6.38602732499401</v>
      </c>
      <c r="X154" s="27" t="n">
        <f aca="false">IF(-2*gravedad*X$11&gt;(vInicial*SIN($A154))^2,"",vInicial*COS($A154)/gravedad*(vInicial*SIN($A154)+SQRT((vInicial*SIN($A154))^2+2*gravedad*X$11)))</f>
        <v>6.42163664336569</v>
      </c>
      <c r="Y154" s="27" t="n">
        <f aca="false">IF(-2*gravedad*Y$11&gt;(vInicial*SIN($A154))^2,"",vInicial*COS($A154)/gravedad*(vInicial*SIN($A154)+SQRT((vInicial*SIN($A154))^2+2*gravedad*Y$11)))</f>
        <v>6.45685534781181</v>
      </c>
      <c r="Z154" s="27" t="n">
        <f aca="false">IF(-2*gravedad*Z$11&gt;(vInicial*SIN($A154))^2,"",vInicial*COS($A154)/gravedad*(vInicial*SIN($A154)+SQRT((vInicial*SIN($A154))^2+2*gravedad*Z$11)))</f>
        <v>6.49169601753591</v>
      </c>
      <c r="AA154" s="27" t="n">
        <f aca="false">IF(-2*gravedad*AA$11&gt;(vInicial*SIN($A154))^2,"",vInicial*COS($A154)/gravedad*(vInicial*SIN($A154)+SQRT((vInicial*SIN($A154))^2+2*gravedad*AA$11)))</f>
        <v>6.52617057073453</v>
      </c>
      <c r="AB154" s="27" t="n">
        <f aca="false">IF(-2*gravedad*AB$11&gt;(vInicial*SIN($A154))^2,"",vInicial*COS($A154)/gravedad*(vInicial*SIN($A154)+SQRT((vInicial*SIN($A154))^2+2*gravedad*AB$11)))</f>
        <v>6.56029031222673</v>
      </c>
      <c r="AC154" s="27" t="n">
        <f aca="false">IF(-2*gravedad*AC$11&gt;(vInicial*SIN($A154))^2,"",vInicial*COS($A154)/gravedad*(vInicial*SIN($A154)+SQRT((vInicial*SIN($A154))^2+2*gravedad*AC$11)))</f>
        <v>6.59406597675984</v>
      </c>
      <c r="AD154" s="27" t="n">
        <f aca="false">IF(-2*gravedad*AD$11&gt;(vInicial*SIN($A154))^2,"",vInicial*COS($A154)/gravedad*(vInicial*SIN($A154)+SQRT((vInicial*SIN($A154))^2+2*gravedad*AD$11)))</f>
        <v>6.62750776846169</v>
      </c>
      <c r="AE154" s="27" t="n">
        <f aca="false">IF(-2*gravedad*AE$11&gt;(vInicial*SIN($A154))^2,"",vInicial*COS($A154)/gravedad*(vInicial*SIN($A154)+SQRT((vInicial*SIN($A154))^2+2*gravedad*AE$11)))</f>
        <v>6.66062539685036</v>
      </c>
      <c r="AF154" s="27" t="n">
        <f aca="false">IF(-2*gravedad*AF$11&gt;(vInicial*SIN($A154))^2,"",vInicial*COS($A154)/gravedad*(vInicial*SIN($A154)+SQRT((vInicial*SIN($A154))^2+2*gravedad*AF$11)))</f>
        <v>6.69342810976158</v>
      </c>
      <c r="AG154" s="27" t="n">
        <f aca="false">IF(-2*gravedad*AG$11&gt;(vInicial*SIN($A154))^2,"",vInicial*COS($A154)/gravedad*(vInicial*SIN($A154)+SQRT((vInicial*SIN($A154))^2+2*gravedad*AG$11)))</f>
        <v>6.72592472351021</v>
      </c>
      <c r="AH154" s="27" t="n">
        <f aca="false">IF(-2*gravedad*AH$11&gt;(vInicial*SIN($A154))^2,"",vInicial*COS($A154)/gravedad*(vInicial*SIN($A154)+SQRT((vInicial*SIN($A154))^2+2*gravedad*AH$11)))</f>
        <v>6.75812365056471</v>
      </c>
      <c r="AI154" s="27" t="n">
        <f aca="false">IF(-2*gravedad*AI$11&gt;(vInicial*SIN($A154))^2,"",vInicial*COS($A154)/gravedad*(vInicial*SIN($A154)+SQRT((vInicial*SIN($A154))^2+2*gravedad*AI$11)))</f>
        <v>6.79003292498056</v>
      </c>
      <c r="AJ154" s="27" t="n">
        <f aca="false">IF(-2*gravedad*AJ$11&gt;(vInicial*SIN($A154))^2,"",vInicial*COS($A154)/gravedad*(vInicial*SIN($A154)+SQRT((vInicial*SIN($A154))^2+2*gravedad*AJ$11)))</f>
        <v>6.82166022581069</v>
      </c>
      <c r="AK154" s="27" t="n">
        <f aca="false">IF(-2*gravedad*AK$11&gt;(vInicial*SIN($A154))^2,"",vInicial*COS($A154)/gravedad*(vInicial*SIN($A154)+SQRT((vInicial*SIN($A154))^2+2*gravedad*AK$11)))</f>
        <v>6.85301289868605</v>
      </c>
      <c r="AL154" s="27" t="n">
        <f aca="false">IF(-2*gravedad*AL$11&gt;(vInicial*SIN($A154))^2,"",vInicial*COS($A154)/gravedad*(vInicial*SIN($A154)+SQRT((vInicial*SIN($A154))^2+2*gravedad*AL$11)))</f>
        <v>6.88409797573826</v>
      </c>
      <c r="AM154" s="27" t="n">
        <f aca="false">IF(-2*gravedad*AM$11&gt;(vInicial*SIN($A154))^2,"",vInicial*COS($A154)/gravedad*(vInicial*SIN($A154)+SQRT((vInicial*SIN($A154))^2+2*gravedad*AM$11)))</f>
        <v>6.91492219401735</v>
      </c>
      <c r="AN154" s="27" t="n">
        <f aca="false">IF(-2*gravedad*AN$11&gt;(vInicial*SIN($A154))^2,"",vInicial*COS($A154)/gravedad*(vInicial*SIN($A154)+SQRT((vInicial*SIN($A154))^2+2*gravedad*AN$11)))</f>
        <v>6.94549201254118</v>
      </c>
      <c r="AO154" s="27" t="n">
        <f aca="false">IF(-2*gravedad*AO$11&gt;(vInicial*SIN($A154))^2,"",vInicial*COS($A154)/gravedad*(vInicial*SIN($A154)+SQRT((vInicial*SIN($A154))^2+2*gravedad*AO$11)))</f>
        <v>6.97581362809896</v>
      </c>
      <c r="AP154" s="27" t="n">
        <f aca="false">IF(-2*gravedad*AP$11&gt;(vInicial*SIN($A154))^2,"",vInicial*COS($A154)/gravedad*(vInicial*SIN($A154)+SQRT((vInicial*SIN($A154))^2+2*gravedad*AP$11)))</f>
        <v>7.00589298991815</v>
      </c>
      <c r="AQ154" s="27" t="n">
        <f aca="false">IF(-2*gravedad*AQ$11&gt;(vInicial*SIN($A154))^2,"",vInicial*COS($A154)/gravedad*(vInicial*SIN($A154)+SQRT((vInicial*SIN($A154))^2+2*gravedad*AQ$11)))</f>
        <v>7.03573581329325</v>
      </c>
      <c r="AR154" s="27" t="n">
        <f aca="false">IF(-2*gravedad*AR$11&gt;(vInicial*SIN($A154))^2,"",vInicial*COS($A154)/gravedad*(vInicial*SIN($A154)+SQRT((vInicial*SIN($A154))^2+2*gravedad*AR$11)))</f>
        <v>7.06534759226482</v>
      </c>
    </row>
    <row r="155" customFormat="false" ht="0.2" hidden="false" customHeight="true" outlineLevel="0" collapsed="false">
      <c r="A155" s="32" t="n">
        <f aca="false">RADIANS(B155)</f>
        <v>1.23918376891597</v>
      </c>
      <c r="B155" s="29" t="n">
        <f aca="false">B154+0.5</f>
        <v>71</v>
      </c>
      <c r="C155" s="33"/>
      <c r="D155" s="27" t="n">
        <f aca="false">IF(-2*gravedad*D$11&gt;(vInicial*SIN($A155))^2,"",vInicial*COS($A155)/gravedad*(vInicial*SIN($A155)+SQRT((vInicial*SIN($A155))^2+2*gravedad*D$11)))</f>
        <v>5.49493251166553</v>
      </c>
      <c r="E155" s="27" t="n">
        <f aca="false">IF(-2*gravedad*E$11&gt;(vInicial*SIN($A155))^2,"",vInicial*COS($A155)/gravedad*(vInicial*SIN($A155)+SQRT((vInicial*SIN($A155))^2+2*gravedad*E$11)))</f>
        <v>5.54044278063041</v>
      </c>
      <c r="F155" s="27" t="n">
        <f aca="false">IF(-2*gravedad*F$11&gt;(vInicial*SIN($A155))^2,"",vInicial*COS($A155)/gravedad*(vInicial*SIN($A155)+SQRT((vInicial*SIN($A155))^2+2*gravedad*F$11)))</f>
        <v>5.58510573120321</v>
      </c>
      <c r="G155" s="27" t="n">
        <f aca="false">IF(-2*gravedad*G$11&gt;(vInicial*SIN($A155))^2,"",vInicial*COS($A155)/gravedad*(vInicial*SIN($A155)+SQRT((vInicial*SIN($A155))^2+2*gravedad*G$11)))</f>
        <v>5.62896699831045</v>
      </c>
      <c r="H155" s="27" t="n">
        <f aca="false">IF(-2*gravedad*H$11&gt;(vInicial*SIN($A155))^2,"",vInicial*COS($A155)/gravedad*(vInicial*SIN($A155)+SQRT((vInicial*SIN($A155))^2+2*gravedad*H$11)))</f>
        <v>5.67206826192002</v>
      </c>
      <c r="I155" s="27" t="n">
        <f aca="false">IF(-2*gravedad*I$11&gt;(vInicial*SIN($A155))^2,"",vInicial*COS($A155)/gravedad*(vInicial*SIN($A155)+SQRT((vInicial*SIN($A155))^2+2*gravedad*I$11)))</f>
        <v>5.7144477108887</v>
      </c>
      <c r="J155" s="27" t="n">
        <f aca="false">IF(-2*gravedad*J$11&gt;(vInicial*SIN($A155))^2,"",vInicial*COS($A155)/gravedad*(vInicial*SIN($A155)+SQRT((vInicial*SIN($A155))^2+2*gravedad*J$11)))</f>
        <v>5.75614043912429</v>
      </c>
      <c r="K155" s="27" t="n">
        <f aca="false">IF(-2*gravedad*K$11&gt;(vInicial*SIN($A155))^2,"",vInicial*COS($A155)/gravedad*(vInicial*SIN($A155)+SQRT((vInicial*SIN($A155))^2+2*gravedad*K$11)))</f>
        <v>5.79717878575597</v>
      </c>
      <c r="L155" s="27" t="n">
        <f aca="false">IF(-2*gravedad*L$11&gt;(vInicial*SIN($A155))^2,"",vInicial*COS($A155)/gravedad*(vInicial*SIN($A155)+SQRT((vInicial*SIN($A155))^2+2*gravedad*L$11)))</f>
        <v>5.83759262869195</v>
      </c>
      <c r="M155" s="27" t="n">
        <f aca="false">IF(-2*gravedad*M$11&gt;(vInicial*SIN($A155))^2,"",vInicial*COS($A155)/gravedad*(vInicial*SIN($A155)+SQRT((vInicial*SIN($A155))^2+2*gravedad*M$11)))</f>
        <v>5.87740963914094</v>
      </c>
      <c r="N155" s="27" t="n">
        <f aca="false">IF(-2*gravedad*N$11&gt;(vInicial*SIN($A155))^2,"",vInicial*COS($A155)/gravedad*(vInicial*SIN($A155)+SQRT((vInicial*SIN($A155))^2+2*gravedad*N$11)))</f>
        <v>5.91665550326051</v>
      </c>
      <c r="O155" s="27" t="n">
        <f aca="false">IF(-2*gravedad*O$11&gt;(vInicial*SIN($A155))^2,"",vInicial*COS($A155)/gravedad*(vInicial*SIN($A155)+SQRT((vInicial*SIN($A155))^2+2*gravedad*O$11)))</f>
        <v>5.95535411597724</v>
      </c>
      <c r="P155" s="27" t="n">
        <f aca="false">IF(-2*gravedad*P$11&gt;(vInicial*SIN($A155))^2,"",vInicial*COS($A155)/gravedad*(vInicial*SIN($A155)+SQRT((vInicial*SIN($A155))^2+2*gravedad*P$11)))</f>
        <v>5.99352775113346</v>
      </c>
      <c r="Q155" s="27" t="n">
        <f aca="false">IF(-2*gravedad*Q$11&gt;(vInicial*SIN($A155))^2,"",vInicial*COS($A155)/gravedad*(vInicial*SIN($A155)+SQRT((vInicial*SIN($A155))^2+2*gravedad*Q$11)))</f>
        <v>6.03119721140161</v>
      </c>
      <c r="R155" s="27" t="n">
        <f aca="false">IF(-2*gravedad*R$11&gt;(vInicial*SIN($A155))^2,"",vInicial*COS($A155)/gravedad*(vInicial*SIN($A155)+SQRT((vInicial*SIN($A155))^2+2*gravedad*R$11)))</f>
        <v>6.06838196083105</v>
      </c>
      <c r="S155" s="27" t="n">
        <f aca="false">IF(-2*gravedad*S$11&gt;(vInicial*SIN($A155))^2,"",vInicial*COS($A155)/gravedad*(vInicial*SIN($A155)+SQRT((vInicial*SIN($A155))^2+2*gravedad*S$11)))</f>
        <v>6.10510024242518</v>
      </c>
      <c r="T155" s="27" t="n">
        <f aca="false">IF(-2*gravedad*T$11&gt;(vInicial*SIN($A155))^2,"",vInicial*COS($A155)/gravedad*(vInicial*SIN($A155)+SQRT((vInicial*SIN($A155))^2+2*gravedad*T$11)))</f>
        <v>6.14136918276464</v>
      </c>
      <c r="U155" s="27" t="n">
        <f aca="false">IF(-2*gravedad*U$11&gt;(vInicial*SIN($A155))^2,"",vInicial*COS($A155)/gravedad*(vInicial*SIN($A155)+SQRT((vInicial*SIN($A155))^2+2*gravedad*U$11)))</f>
        <v>6.17720488537933</v>
      </c>
      <c r="V155" s="27" t="n">
        <f aca="false">IF(-2*gravedad*V$11&gt;(vInicial*SIN($A155))^2,"",vInicial*COS($A155)/gravedad*(vInicial*SIN($A155)+SQRT((vInicial*SIN($A155))^2+2*gravedad*V$11)))</f>
        <v>6.21262251431384</v>
      </c>
      <c r="W155" s="27" t="n">
        <f aca="false">IF(-2*gravedad*W$11&gt;(vInicial*SIN($A155))^2,"",vInicial*COS($A155)/gravedad*(vInicial*SIN($A155)+SQRT((vInicial*SIN($A155))^2+2*gravedad*W$11)))</f>
        <v>6.24763636911629</v>
      </c>
      <c r="X155" s="27" t="n">
        <f aca="false">IF(-2*gravedad*X$11&gt;(vInicial*SIN($A155))^2,"",vInicial*COS($A155)/gravedad*(vInicial*SIN($A155)+SQRT((vInicial*SIN($A155))^2+2*gravedad*X$11)))</f>
        <v>6.28225995230264</v>
      </c>
      <c r="Y155" s="27" t="n">
        <f aca="false">IF(-2*gravedad*Y$11&gt;(vInicial*SIN($A155))^2,"",vInicial*COS($A155)/gravedad*(vInicial*SIN($A155)+SQRT((vInicial*SIN($A155))^2+2*gravedad*Y$11)))</f>
        <v>6.31650603019918</v>
      </c>
      <c r="Z155" s="27" t="n">
        <f aca="false">IF(-2*gravedad*Z$11&gt;(vInicial*SIN($A155))^2,"",vInicial*COS($A155)/gravedad*(vInicial*SIN($A155)+SQRT((vInicial*SIN($A155))^2+2*gravedad*Z$11)))</f>
        <v>6.35038668794062</v>
      </c>
      <c r="AA155" s="27" t="n">
        <f aca="false">IF(-2*gravedad*AA$11&gt;(vInicial*SIN($A155))^2,"",vInicial*COS($A155)/gravedad*(vInicial*SIN($A155)+SQRT((vInicial*SIN($A155))^2+2*gravedad*AA$11)))</f>
        <v>6.38391337929573</v>
      </c>
      <c r="AB155" s="27" t="n">
        <f aca="false">IF(-2*gravedad*AB$11&gt;(vInicial*SIN($A155))^2,"",vInicial*COS($A155)/gravedad*(vInicial*SIN($A155)+SQRT((vInicial*SIN($A155))^2+2*gravedad*AB$11)))</f>
        <v>6.41709697190281</v>
      </c>
      <c r="AC155" s="27" t="n">
        <f aca="false">IF(-2*gravedad*AC$11&gt;(vInicial*SIN($A155))^2,"",vInicial*COS($A155)/gravedad*(vInicial*SIN($A155)+SQRT((vInicial*SIN($A155))^2+2*gravedad*AC$11)))</f>
        <v>6.44994778842161</v>
      </c>
      <c r="AD155" s="27" t="n">
        <f aca="false">IF(-2*gravedad*AD$11&gt;(vInicial*SIN($A155))^2,"",vInicial*COS($A155)/gravedad*(vInicial*SIN($A155)+SQRT((vInicial*SIN($A155))^2+2*gravedad*AD$11)))</f>
        <v>6.48247564404343</v>
      </c>
      <c r="AE155" s="27" t="n">
        <f aca="false">IF(-2*gravedad*AE$11&gt;(vInicial*SIN($A155))^2,"",vInicial*COS($A155)/gravedad*(vInicial*SIN($A155)+SQRT((vInicial*SIN($A155))^2+2*gravedad*AE$11)))</f>
        <v>6.5146898807455</v>
      </c>
      <c r="AF155" s="27" t="n">
        <f aca="false">IF(-2*gravedad*AF$11&gt;(vInicial*SIN($A155))^2,"",vInicial*COS($A155)/gravedad*(vInicial*SIN($A155)+SQRT((vInicial*SIN($A155))^2+2*gravedad*AF$11)))</f>
        <v>6.54659939862888</v>
      </c>
      <c r="AG155" s="27" t="n">
        <f aca="false">IF(-2*gravedad*AG$11&gt;(vInicial*SIN($A155))^2,"",vInicial*COS($A155)/gravedad*(vInicial*SIN($A155)+SQRT((vInicial*SIN($A155))^2+2*gravedad*AG$11)))</f>
        <v>6.57821268463737</v>
      </c>
      <c r="AH155" s="27" t="n">
        <f aca="false">IF(-2*gravedad*AH$11&gt;(vInicial*SIN($A155))^2,"",vInicial*COS($A155)/gravedad*(vInicial*SIN($A155)+SQRT((vInicial*SIN($A155))^2+2*gravedad*AH$11)))</f>
        <v>6.60953783892034</v>
      </c>
      <c r="AI155" s="27" t="n">
        <f aca="false">IF(-2*gravedad*AI$11&gt;(vInicial*SIN($A155))^2,"",vInicial*COS($A155)/gravedad*(vInicial*SIN($A155)+SQRT((vInicial*SIN($A155))^2+2*gravedad*AI$11)))</f>
        <v>6.64058259907139</v>
      </c>
      <c r="AJ155" s="27" t="n">
        <f aca="false">IF(-2*gravedad*AJ$11&gt;(vInicial*SIN($A155))^2,"",vInicial*COS($A155)/gravedad*(vInicial*SIN($A155)+SQRT((vInicial*SIN($A155))^2+2*gravedad*AJ$11)))</f>
        <v>6.67135436244836</v>
      </c>
      <c r="AK155" s="27" t="n">
        <f aca="false">IF(-2*gravedad*AK$11&gt;(vInicial*SIN($A155))^2,"",vInicial*COS($A155)/gravedad*(vInicial*SIN($A155)+SQRT((vInicial*SIN($A155))^2+2*gravedad*AK$11)))</f>
        <v>6.70186020675718</v>
      </c>
      <c r="AL155" s="27" t="n">
        <f aca="false">IF(-2*gravedad*AL$11&gt;(vInicial*SIN($A155))^2,"",vInicial*COS($A155)/gravedad*(vInicial*SIN($A155)+SQRT((vInicial*SIN($A155))^2+2*gravedad*AL$11)))</f>
        <v>6.73210690906172</v>
      </c>
      <c r="AM155" s="27" t="n">
        <f aca="false">IF(-2*gravedad*AM$11&gt;(vInicial*SIN($A155))^2,"",vInicial*COS($A155)/gravedad*(vInicial*SIN($A155)+SQRT((vInicial*SIN($A155))^2+2*gravedad*AM$11)))</f>
        <v>6.76210096336439</v>
      </c>
      <c r="AN155" s="27" t="n">
        <f aca="false">IF(-2*gravedad*AN$11&gt;(vInicial*SIN($A155))^2,"",vInicial*COS($A155)/gravedad*(vInicial*SIN($A155)+SQRT((vInicial*SIN($A155))^2+2*gravedad*AN$11)))</f>
        <v>6.79184859688655</v>
      </c>
      <c r="AO155" s="27" t="n">
        <f aca="false">IF(-2*gravedad*AO$11&gt;(vInicial*SIN($A155))^2,"",vInicial*COS($A155)/gravedad*(vInicial*SIN($A155)+SQRT((vInicial*SIN($A155))^2+2*gravedad*AO$11)))</f>
        <v>6.82135578516455</v>
      </c>
      <c r="AP155" s="27" t="n">
        <f aca="false">IF(-2*gravedad*AP$11&gt;(vInicial*SIN($A155))^2,"",vInicial*COS($A155)/gravedad*(vInicial*SIN($A155)+SQRT((vInicial*SIN($A155))^2+2*gravedad*AP$11)))</f>
        <v>6.85062826606483</v>
      </c>
      <c r="AQ155" s="27" t="n">
        <f aca="false">IF(-2*gravedad*AQ$11&gt;(vInicial*SIN($A155))^2,"",vInicial*COS($A155)/gravedad*(vInicial*SIN($A155)+SQRT((vInicial*SIN($A155))^2+2*gravedad*AQ$11)))</f>
        <v>6.87967155281132</v>
      </c>
      <c r="AR155" s="27" t="n">
        <f aca="false">IF(-2*gravedad*AR$11&gt;(vInicial*SIN($A155))^2,"",vInicial*COS($A155)/gravedad*(vInicial*SIN($A155)+SQRT((vInicial*SIN($A155))^2+2*gravedad*AR$11)))</f>
        <v>6.90849094610888</v>
      </c>
    </row>
    <row r="156" customFormat="false" ht="0.2" hidden="false" customHeight="true" outlineLevel="0" collapsed="false">
      <c r="A156" s="32" t="n">
        <f aca="false">RADIANS(B156)</f>
        <v>1.24791041517595</v>
      </c>
      <c r="B156" s="29" t="n">
        <f aca="false">B155+0.5</f>
        <v>71.5</v>
      </c>
      <c r="C156" s="33"/>
      <c r="D156" s="27" t="n">
        <f aca="false">IF(-2*gravedad*D$11&gt;(vInicial*SIN($A156))^2,"",vInicial*COS($A156)/gravedad*(vInicial*SIN($A156)+SQRT((vInicial*SIN($A156))^2+2*gravedad*D$11)))</f>
        <v>5.37664993920477</v>
      </c>
      <c r="E156" s="27" t="n">
        <f aca="false">IF(-2*gravedad*E$11&gt;(vInicial*SIN($A156))^2,"",vInicial*COS($A156)/gravedad*(vInicial*SIN($A156)+SQRT((vInicial*SIN($A156))^2+2*gravedad*E$11)))</f>
        <v>5.42077661585647</v>
      </c>
      <c r="F156" s="27" t="n">
        <f aca="false">IF(-2*gravedad*F$11&gt;(vInicial*SIN($A156))^2,"",vInicial*COS($A156)/gravedad*(vInicial*SIN($A156)+SQRT((vInicial*SIN($A156))^2+2*gravedad*F$11)))</f>
        <v>5.46408994497712</v>
      </c>
      <c r="G156" s="27" t="n">
        <f aca="false">IF(-2*gravedad*G$11&gt;(vInicial*SIN($A156))^2,"",vInicial*COS($A156)/gravedad*(vInicial*SIN($A156)+SQRT((vInicial*SIN($A156))^2+2*gravedad*G$11)))</f>
        <v>5.50663330951692</v>
      </c>
      <c r="H156" s="27" t="n">
        <f aca="false">IF(-2*gravedad*H$11&gt;(vInicial*SIN($A156))^2,"",vInicial*COS($A156)/gravedad*(vInicial*SIN($A156)+SQRT((vInicial*SIN($A156))^2+2*gravedad*H$11)))</f>
        <v>5.54844636765285</v>
      </c>
      <c r="I156" s="27" t="n">
        <f aca="false">IF(-2*gravedad*I$11&gt;(vInicial*SIN($A156))^2,"",vInicial*COS($A156)/gravedad*(vInicial*SIN($A156)+SQRT((vInicial*SIN($A156))^2+2*gravedad*I$11)))</f>
        <v>5.58956548570479</v>
      </c>
      <c r="J156" s="27" t="n">
        <f aca="false">IF(-2*gravedad*J$11&gt;(vInicial*SIN($A156))^2,"",vInicial*COS($A156)/gravedad*(vInicial*SIN($A156)+SQRT((vInicial*SIN($A156))^2+2*gravedad*J$11)))</f>
        <v>5.63002410843061</v>
      </c>
      <c r="K156" s="27" t="n">
        <f aca="false">IF(-2*gravedad*K$11&gt;(vInicial*SIN($A156))^2,"",vInicial*COS($A156)/gravedad*(vInicial*SIN($A156)+SQRT((vInicial*SIN($A156))^2+2*gravedad*K$11)))</f>
        <v>5.66985307742759</v>
      </c>
      <c r="L156" s="27" t="n">
        <f aca="false">IF(-2*gravedad*L$11&gt;(vInicial*SIN($A156))^2,"",vInicial*COS($A156)/gravedad*(vInicial*SIN($A156)+SQRT((vInicial*SIN($A156))^2+2*gravedad*L$11)))</f>
        <v>5.7090809062614</v>
      </c>
      <c r="M156" s="27" t="n">
        <f aca="false">IF(-2*gravedad*M$11&gt;(vInicial*SIN($A156))^2,"",vInicial*COS($A156)/gravedad*(vInicial*SIN($A156)+SQRT((vInicial*SIN($A156))^2+2*gravedad*M$11)))</f>
        <v>5.74773401930048</v>
      </c>
      <c r="N156" s="27" t="n">
        <f aca="false">IF(-2*gravedad*N$11&gt;(vInicial*SIN($A156))^2,"",vInicial*COS($A156)/gravedad*(vInicial*SIN($A156)+SQRT((vInicial*SIN($A156))^2+2*gravedad*N$11)))</f>
        <v>5.78583695994151</v>
      </c>
      <c r="O156" s="27" t="n">
        <f aca="false">IF(-2*gravedad*O$11&gt;(vInicial*SIN($A156))^2,"",vInicial*COS($A156)/gravedad*(vInicial*SIN($A156)+SQRT((vInicial*SIN($A156))^2+2*gravedad*O$11)))</f>
        <v>5.82341257288841</v>
      </c>
      <c r="P156" s="27" t="n">
        <f aca="false">IF(-2*gravedad*P$11&gt;(vInicial*SIN($A156))^2,"",vInicial*COS($A156)/gravedad*(vInicial*SIN($A156)+SQRT((vInicial*SIN($A156))^2+2*gravedad*P$11)))</f>
        <v>5.86048216433021</v>
      </c>
      <c r="Q156" s="27" t="n">
        <f aca="false">IF(-2*gravedad*Q$11&gt;(vInicial*SIN($A156))^2,"",vInicial*COS($A156)/gravedad*(vInicial*SIN($A156)+SQRT((vInicial*SIN($A156))^2+2*gravedad*Q$11)))</f>
        <v>5.8970656432074</v>
      </c>
      <c r="R156" s="27" t="n">
        <f aca="false">IF(-2*gravedad*R$11&gt;(vInicial*SIN($A156))^2,"",vInicial*COS($A156)/gravedad*(vInicial*SIN($A156)+SQRT((vInicial*SIN($A156))^2+2*gravedad*R$11)))</f>
        <v>5.93318164622619</v>
      </c>
      <c r="S156" s="27" t="n">
        <f aca="false">IF(-2*gravedad*S$11&gt;(vInicial*SIN($A156))^2,"",vInicial*COS($A156)/gravedad*(vInicial*SIN($A156)+SQRT((vInicial*SIN($A156))^2+2*gravedad*S$11)))</f>
        <v>5.96884764884913</v>
      </c>
      <c r="T156" s="27" t="n">
        <f aca="false">IF(-2*gravedad*T$11&gt;(vInicial*SIN($A156))^2,"",vInicial*COS($A156)/gravedad*(vInicial*SIN($A156)+SQRT((vInicial*SIN($A156))^2+2*gravedad*T$11)))</f>
        <v>6.00408006413818</v>
      </c>
      <c r="U156" s="27" t="n">
        <f aca="false">IF(-2*gravedad*U$11&gt;(vInicial*SIN($A156))^2,"",vInicial*COS($A156)/gravedad*(vInicial*SIN($A156)+SQRT((vInicial*SIN($A156))^2+2*gravedad*U$11)))</f>
        <v>6.03889433103661</v>
      </c>
      <c r="V156" s="27" t="n">
        <f aca="false">IF(-2*gravedad*V$11&gt;(vInicial*SIN($A156))^2,"",vInicial*COS($A156)/gravedad*(vInicial*SIN($A156)+SQRT((vInicial*SIN($A156))^2+2*gravedad*V$11)))</f>
        <v>6.07330499343723</v>
      </c>
      <c r="W156" s="27" t="n">
        <f aca="false">IF(-2*gravedad*W$11&gt;(vInicial*SIN($A156))^2,"",vInicial*COS($A156)/gravedad*(vInicial*SIN($A156)+SQRT((vInicial*SIN($A156))^2+2*gravedad*W$11)))</f>
        <v>6.10732577118542</v>
      </c>
      <c r="X156" s="27" t="n">
        <f aca="false">IF(-2*gravedad*X$11&gt;(vInicial*SIN($A156))^2,"",vInicial*COS($A156)/gravedad*(vInicial*SIN($A156)+SQRT((vInicial*SIN($A156))^2+2*gravedad*X$11)))</f>
        <v>6.1409696240005</v>
      </c>
      <c r="Y156" s="27" t="n">
        <f aca="false">IF(-2*gravedad*Y$11&gt;(vInicial*SIN($A156))^2,"",vInicial*COS($A156)/gravedad*(vInicial*SIN($A156)+SQRT((vInicial*SIN($A156))^2+2*gravedad*Y$11)))</f>
        <v>6.17424880915978</v>
      </c>
      <c r="Z156" s="27" t="n">
        <f aca="false">IF(-2*gravedad*Z$11&gt;(vInicial*SIN($A156))^2,"",vInicial*COS($A156)/gravedad*(vInicial*SIN($A156)+SQRT((vInicial*SIN($A156))^2+2*gravedad*Z$11)))</f>
        <v>6.2071749336736</v>
      </c>
      <c r="AA156" s="27" t="n">
        <f aca="false">IF(-2*gravedad*AA$11&gt;(vInicial*SIN($A156))^2,"",vInicial*COS($A156)/gravedad*(vInicial*SIN($A156)+SQRT((vInicial*SIN($A156))^2+2*gravedad*AA$11)))</f>
        <v>6.23975900158099</v>
      </c>
      <c r="AB156" s="27" t="n">
        <f aca="false">IF(-2*gravedad*AB$11&gt;(vInicial*SIN($A156))^2,"",vInicial*COS($A156)/gravedad*(vInicial*SIN($A156)+SQRT((vInicial*SIN($A156))^2+2*gravedad*AB$11)))</f>
        <v>6.27201145691236</v>
      </c>
      <c r="AC156" s="27" t="n">
        <f aca="false">IF(-2*gravedad*AC$11&gt;(vInicial*SIN($A156))^2,"",vInicial*COS($A156)/gravedad*(vInicial*SIN($A156)+SQRT((vInicial*SIN($A156))^2+2*gravedad*AC$11)))</f>
        <v>6.30394222279472</v>
      </c>
      <c r="AD156" s="27" t="n">
        <f aca="false">IF(-2*gravedad*AD$11&gt;(vInicial*SIN($A156))^2,"",vInicial*COS($A156)/gravedad*(vInicial*SIN($A156)+SQRT((vInicial*SIN($A156))^2+2*gravedad*AD$11)))</f>
        <v>6.33556073711458</v>
      </c>
      <c r="AE156" s="27" t="n">
        <f aca="false">IF(-2*gravedad*AE$11&gt;(vInicial*SIN($A156))^2,"",vInicial*COS($A156)/gravedad*(vInicial*SIN($A156)+SQRT((vInicial*SIN($A156))^2+2*gravedad*AE$11)))</f>
        <v>6.36687598510163</v>
      </c>
      <c r="AF156" s="27" t="n">
        <f aca="false">IF(-2*gravedad*AF$11&gt;(vInicial*SIN($A156))^2,"",vInicial*COS($A156)/gravedad*(vInicial*SIN($A156)+SQRT((vInicial*SIN($A156))^2+2*gravedad*AF$11)))</f>
        <v>6.39789652915221</v>
      </c>
      <c r="AG156" s="27" t="n">
        <f aca="false">IF(-2*gravedad*AG$11&gt;(vInicial*SIN($A156))^2,"",vInicial*COS($A156)/gravedad*(vInicial*SIN($A156)+SQRT((vInicial*SIN($A156))^2+2*gravedad*AG$11)))</f>
        <v>6.42863053617299</v>
      </c>
      <c r="AH156" s="27" t="n">
        <f aca="false">IF(-2*gravedad*AH$11&gt;(vInicial*SIN($A156))^2,"",vInicial*COS($A156)/gravedad*(vInicial*SIN($A156)+SQRT((vInicial*SIN($A156))^2+2*gravedad*AH$11)))</f>
        <v>6.4590858026923</v>
      </c>
      <c r="AI156" s="27" t="n">
        <f aca="false">IF(-2*gravedad*AI$11&gt;(vInicial*SIN($A156))^2,"",vInicial*COS($A156)/gravedad*(vInicial*SIN($A156)+SQRT((vInicial*SIN($A156))^2+2*gravedad*AI$11)))</f>
        <v>6.48926977795799</v>
      </c>
      <c r="AJ156" s="27" t="n">
        <f aca="false">IF(-2*gravedad*AJ$11&gt;(vInicial*SIN($A156))^2,"",vInicial*COS($A156)/gravedad*(vInicial*SIN($A156)+SQRT((vInicial*SIN($A156))^2+2*gravedad*AJ$11)))</f>
        <v>6.51918958521557</v>
      </c>
      <c r="AK156" s="27" t="n">
        <f aca="false">IF(-2*gravedad*AK$11&gt;(vInicial*SIN($A156))^2,"",vInicial*COS($A156)/gravedad*(vInicial*SIN($A156)+SQRT((vInicial*SIN($A156))^2+2*gravedad*AK$11)))</f>
        <v>6.54885204133899</v>
      </c>
      <c r="AL156" s="27" t="n">
        <f aca="false">IF(-2*gravedad*AL$11&gt;(vInicial*SIN($A156))^2,"",vInicial*COS($A156)/gravedad*(vInicial*SIN($A156)+SQRT((vInicial*SIN($A156))^2+2*gravedad*AL$11)))</f>
        <v>6.57826367496712</v>
      </c>
      <c r="AM156" s="27" t="n">
        <f aca="false">IF(-2*gravedad*AM$11&gt;(vInicial*SIN($A156))^2,"",vInicial*COS($A156)/gravedad*(vInicial*SIN($A156)+SQRT((vInicial*SIN($A156))^2+2*gravedad*AM$11)))</f>
        <v>6.60743074328286</v>
      </c>
      <c r="AN156" s="27" t="n">
        <f aca="false">IF(-2*gravedad*AN$11&gt;(vInicial*SIN($A156))^2,"",vInicial*COS($A156)/gravedad*(vInicial*SIN($A156)+SQRT((vInicial*SIN($A156))^2+2*gravedad*AN$11)))</f>
        <v>6.63635924755686</v>
      </c>
      <c r="AO156" s="27" t="n">
        <f aca="false">IF(-2*gravedad*AO$11&gt;(vInicial*SIN($A156))^2,"",vInicial*COS($A156)/gravedad*(vInicial*SIN($A156)+SQRT((vInicial*SIN($A156))^2+2*gravedad*AO$11)))</f>
        <v>6.66505494756523</v>
      </c>
      <c r="AP156" s="27" t="n">
        <f aca="false">IF(-2*gravedad*AP$11&gt;(vInicial*SIN($A156))^2,"",vInicial*COS($A156)/gravedad*(vInicial*SIN($A156)+SQRT((vInicial*SIN($A156))^2+2*gravedad*AP$11)))</f>
        <v>6.69352337497955</v>
      </c>
      <c r="AQ156" s="27" t="n">
        <f aca="false">IF(-2*gravedad*AQ$11&gt;(vInicial*SIN($A156))^2,"",vInicial*COS($A156)/gravedad*(vInicial*SIN($A156)+SQRT((vInicial*SIN($A156))^2+2*gravedad*AQ$11)))</f>
        <v>6.72176984581706</v>
      </c>
      <c r="AR156" s="27" t="n">
        <f aca="false">IF(-2*gravedad*AR$11&gt;(vInicial*SIN($A156))^2,"",vInicial*COS($A156)/gravedad*(vInicial*SIN($A156)+SQRT((vInicial*SIN($A156))^2+2*gravedad*AR$11)))</f>
        <v>6.74979947203058</v>
      </c>
    </row>
    <row r="157" customFormat="false" ht="0.2" hidden="false" customHeight="true" outlineLevel="0" collapsed="false">
      <c r="A157" s="32" t="n">
        <f aca="false">RADIANS(B157)</f>
        <v>1.25663706143592</v>
      </c>
      <c r="B157" s="29" t="n">
        <f aca="false">B156+0.5</f>
        <v>72</v>
      </c>
      <c r="C157" s="33"/>
      <c r="D157" s="27" t="n">
        <f aca="false">IF(-2*gravedad*D$11&gt;(vInicial*SIN($A157))^2,"",vInicial*COS($A157)/gravedad*(vInicial*SIN($A157)+SQRT((vInicial*SIN($A157))^2+2*gravedad*D$11)))</f>
        <v>5.25629552661507</v>
      </c>
      <c r="E157" s="27" t="n">
        <f aca="false">IF(-2*gravedad*E$11&gt;(vInicial*SIN($A157))^2,"",vInicial*COS($A157)/gravedad*(vInicial*SIN($A157)+SQRT((vInicial*SIN($A157))^2+2*gravedad*E$11)))</f>
        <v>5.29905554983668</v>
      </c>
      <c r="F157" s="27" t="n">
        <f aca="false">IF(-2*gravedad*F$11&gt;(vInicial*SIN($A157))^2,"",vInicial*COS($A157)/gravedad*(vInicial*SIN($A157)+SQRT((vInicial*SIN($A157))^2+2*gravedad*F$11)))</f>
        <v>5.34103503806229</v>
      </c>
      <c r="G157" s="27" t="n">
        <f aca="false">IF(-2*gravedad*G$11&gt;(vInicial*SIN($A157))^2,"",vInicial*COS($A157)/gravedad*(vInicial*SIN($A157)+SQRT((vInicial*SIN($A157))^2+2*gravedad*G$11)))</f>
        <v>5.38227523549358</v>
      </c>
      <c r="H157" s="27" t="n">
        <f aca="false">IF(-2*gravedad*H$11&gt;(vInicial*SIN($A157))^2,"",vInicial*COS($A157)/gravedad*(vInicial*SIN($A157)+SQRT((vInicial*SIN($A157))^2+2*gravedad*H$11)))</f>
        <v>5.42281387712266</v>
      </c>
      <c r="I157" s="27" t="n">
        <f aca="false">IF(-2*gravedad*I$11&gt;(vInicial*SIN($A157))^2,"",vInicial*COS($A157)/gravedad*(vInicial*SIN($A157)+SQRT((vInicial*SIN($A157))^2+2*gravedad*I$11)))</f>
        <v>5.46268559303592</v>
      </c>
      <c r="J157" s="27" t="n">
        <f aca="false">IF(-2*gravedad*J$11&gt;(vInicial*SIN($A157))^2,"",vInicial*COS($A157)/gravedad*(vInicial*SIN($A157)+SQRT((vInicial*SIN($A157))^2+2*gravedad*J$11)))</f>
        <v>5.50192225472966</v>
      </c>
      <c r="K157" s="27" t="n">
        <f aca="false">IF(-2*gravedad*K$11&gt;(vInicial*SIN($A157))^2,"",vInicial*COS($A157)/gravedad*(vInicial*SIN($A157)+SQRT((vInicial*SIN($A157))^2+2*gravedad*K$11)))</f>
        <v>5.54055327328991</v>
      </c>
      <c r="L157" s="27" t="n">
        <f aca="false">IF(-2*gravedad*L$11&gt;(vInicial*SIN($A157))^2,"",vInicial*COS($A157)/gravedad*(vInicial*SIN($A157)+SQRT((vInicial*SIN($A157))^2+2*gravedad*L$11)))</f>
        <v>5.57860585736982</v>
      </c>
      <c r="M157" s="27" t="n">
        <f aca="false">IF(-2*gravedad*M$11&gt;(vInicial*SIN($A157))^2,"",vInicial*COS($A157)/gravedad*(vInicial*SIN($A157)+SQRT((vInicial*SIN($A157))^2+2*gravedad*M$11)))</f>
        <v>5.6161052373973</v>
      </c>
      <c r="N157" s="27" t="n">
        <f aca="false">IF(-2*gravedad*N$11&gt;(vInicial*SIN($A157))^2,"",vInicial*COS($A157)/gravedad*(vInicial*SIN($A157)+SQRT((vInicial*SIN($A157))^2+2*gravedad*N$11)))</f>
        <v>5.65307486126372</v>
      </c>
      <c r="O157" s="27" t="n">
        <f aca="false">IF(-2*gravedad*O$11&gt;(vInicial*SIN($A157))^2,"",vInicial*COS($A157)/gravedad*(vInicial*SIN($A157)+SQRT((vInicial*SIN($A157))^2+2*gravedad*O$11)))</f>
        <v>5.68953656580584</v>
      </c>
      <c r="P157" s="27" t="n">
        <f aca="false">IF(-2*gravedad*P$11&gt;(vInicial*SIN($A157))^2,"",vInicial*COS($A157)/gravedad*(vInicial*SIN($A157)+SQRT((vInicial*SIN($A157))^2+2*gravedad*P$11)))</f>
        <v>5.72551072764312</v>
      </c>
      <c r="Q157" s="27" t="n">
        <f aca="false">IF(-2*gravedad*Q$11&gt;(vInicial*SIN($A157))^2,"",vInicial*COS($A157)/gravedad*(vInicial*SIN($A157)+SQRT((vInicial*SIN($A157))^2+2*gravedad*Q$11)))</f>
        <v>5.7610163963293</v>
      </c>
      <c r="R157" s="27" t="n">
        <f aca="false">IF(-2*gravedad*R$11&gt;(vInicial*SIN($A157))^2,"",vInicial*COS($A157)/gravedad*(vInicial*SIN($A157)+SQRT((vInicial*SIN($A157))^2+2*gravedad*R$11)))</f>
        <v>5.79607141228859</v>
      </c>
      <c r="S157" s="27" t="n">
        <f aca="false">IF(-2*gravedad*S$11&gt;(vInicial*SIN($A157))^2,"",vInicial*COS($A157)/gravedad*(vInicial*SIN($A157)+SQRT((vInicial*SIN($A157))^2+2*gravedad*S$11)))</f>
        <v>5.8306925116089</v>
      </c>
      <c r="T157" s="27" t="n">
        <f aca="false">IF(-2*gravedad*T$11&gt;(vInicial*SIN($A157))^2,"",vInicial*COS($A157)/gravedad*(vInicial*SIN($A157)+SQRT((vInicial*SIN($A157))^2+2*gravedad*T$11)))</f>
        <v>5.86489541943928</v>
      </c>
      <c r="U157" s="27" t="n">
        <f aca="false">IF(-2*gravedad*U$11&gt;(vInicial*SIN($A157))^2,"",vInicial*COS($A157)/gravedad*(vInicial*SIN($A157)+SQRT((vInicial*SIN($A157))^2+2*gravedad*U$11)))</f>
        <v>5.89869493347054</v>
      </c>
      <c r="V157" s="27" t="n">
        <f aca="false">IF(-2*gravedad*V$11&gt;(vInicial*SIN($A157))^2,"",vInicial*COS($A157)/gravedad*(vInicial*SIN($A157)+SQRT((vInicial*SIN($A157))^2+2*gravedad*V$11)))</f>
        <v>5.93210499875629</v>
      </c>
      <c r="W157" s="27" t="n">
        <f aca="false">IF(-2*gravedad*W$11&gt;(vInicial*SIN($A157))^2,"",vInicial*COS($A157)/gravedad*(vInicial*SIN($A157)+SQRT((vInicial*SIN($A157))^2+2*gravedad*W$11)))</f>
        <v>5.9651387749478</v>
      </c>
      <c r="X157" s="27" t="n">
        <f aca="false">IF(-2*gravedad*X$11&gt;(vInicial*SIN($A157))^2,"",vInicial*COS($A157)/gravedad*(vInicial*SIN($A157)+SQRT((vInicial*SIN($A157))^2+2*gravedad*X$11)))</f>
        <v>5.99780869686197</v>
      </c>
      <c r="Y157" s="27" t="n">
        <f aca="false">IF(-2*gravedad*Y$11&gt;(vInicial*SIN($A157))^2,"",vInicial*COS($A157)/gravedad*(vInicial*SIN($A157)+SQRT((vInicial*SIN($A157))^2+2*gravedad*Y$11)))</f>
        <v>6.03012652917311</v>
      </c>
      <c r="Z157" s="27" t="n">
        <f aca="false">IF(-2*gravedad*Z$11&gt;(vInicial*SIN($A157))^2,"",vInicial*COS($A157)/gravedad*(vInicial*SIN($A157)+SQRT((vInicial*SIN($A157))^2+2*gravedad*Z$11)))</f>
        <v>6.06210341591056</v>
      </c>
      <c r="AA157" s="27" t="n">
        <f aca="false">IF(-2*gravedad*AA$11&gt;(vInicial*SIN($A157))^2,"",vInicial*COS($A157)/gravedad*(vInicial*SIN($A157)+SQRT((vInicial*SIN($A157))^2+2*gravedad*AA$11)))</f>
        <v>6.0937499253528</v>
      </c>
      <c r="AB157" s="27" t="n">
        <f aca="false">IF(-2*gravedad*AB$11&gt;(vInicial*SIN($A157))^2,"",vInicial*COS($A157)/gravedad*(vInicial*SIN($A157)+SQRT((vInicial*SIN($A157))^2+2*gravedad*AB$11)))</f>
        <v>6.12507609083051</v>
      </c>
      <c r="AC157" s="27" t="n">
        <f aca="false">IF(-2*gravedad*AC$11&gt;(vInicial*SIN($A157))^2,"",vInicial*COS($A157)/gravedad*(vInicial*SIN($A157)+SQRT((vInicial*SIN($A157))^2+2*gravedad*AC$11)))</f>
        <v>6.1560914478855</v>
      </c>
      <c r="AD157" s="27" t="n">
        <f aca="false">IF(-2*gravedad*AD$11&gt;(vInicial*SIN($A157))^2,"",vInicial*COS($A157)/gravedad*(vInicial*SIN($A157)+SQRT((vInicial*SIN($A157))^2+2*gravedad*AD$11)))</f>
        <v>6.18680506817537</v>
      </c>
      <c r="AE157" s="27" t="n">
        <f aca="false">IF(-2*gravedad*AE$11&gt;(vInicial*SIN($A157))^2,"",vInicial*COS($A157)/gravedad*(vInicial*SIN($A157)+SQRT((vInicial*SIN($A157))^2+2*gravedad*AE$11)))</f>
        <v>6.21722559046564</v>
      </c>
      <c r="AF157" s="27" t="n">
        <f aca="false">IF(-2*gravedad*AF$11&gt;(vInicial*SIN($A157))^2,"",vInicial*COS($A157)/gravedad*(vInicial*SIN($A157)+SQRT((vInicial*SIN($A157))^2+2*gravedad*AF$11)))</f>
        <v>6.24736124900951</v>
      </c>
      <c r="AG157" s="27" t="n">
        <f aca="false">IF(-2*gravedad*AG$11&gt;(vInicial*SIN($A157))^2,"",vInicial*COS($A157)/gravedad*(vInicial*SIN($A157)+SQRT((vInicial*SIN($A157))^2+2*gravedad*AG$11)))</f>
        <v>6.27721989957932</v>
      </c>
      <c r="AH157" s="27" t="n">
        <f aca="false">IF(-2*gravedad*AH$11&gt;(vInicial*SIN($A157))^2,"",vInicial*COS($A157)/gravedad*(vInicial*SIN($A157)+SQRT((vInicial*SIN($A157))^2+2*gravedad*AH$11)))</f>
        <v>6.30680904338302</v>
      </c>
      <c r="AI157" s="27" t="n">
        <f aca="false">IF(-2*gravedad*AI$11&gt;(vInicial*SIN($A157))^2,"",vInicial*COS($A157)/gravedad*(vInicial*SIN($A157)+SQRT((vInicial*SIN($A157))^2+2*gravedad*AI$11)))</f>
        <v>6.33613584907197</v>
      </c>
      <c r="AJ157" s="27" t="n">
        <f aca="false">IF(-2*gravedad*AJ$11&gt;(vInicial*SIN($A157))^2,"",vInicial*COS($A157)/gravedad*(vInicial*SIN($A157)+SQRT((vInicial*SIN($A157))^2+2*gravedad*AJ$11)))</f>
        <v>6.36520717302286</v>
      </c>
      <c r="AK157" s="27" t="n">
        <f aca="false">IF(-2*gravedad*AK$11&gt;(vInicial*SIN($A157))^2,"",vInicial*COS($A157)/gravedad*(vInicial*SIN($A157)+SQRT((vInicial*SIN($A157))^2+2*gravedad*AK$11)))</f>
        <v>6.39402957805654</v>
      </c>
      <c r="AL157" s="27" t="n">
        <f aca="false">IF(-2*gravedad*AL$11&gt;(vInicial*SIN($A157))^2,"",vInicial*COS($A157)/gravedad*(vInicial*SIN($A157)+SQRT((vInicial*SIN($A157))^2+2*gravedad*AL$11)))</f>
        <v>6.42260935073839</v>
      </c>
      <c r="AM157" s="27" t="n">
        <f aca="false">IF(-2*gravedad*AM$11&gt;(vInicial*SIN($A157))^2,"",vInicial*COS($A157)/gravedad*(vInicial*SIN($A157)+SQRT((vInicial*SIN($A157))^2+2*gravedad*AM$11)))</f>
        <v>6.45095251738945</v>
      </c>
      <c r="AN157" s="27" t="n">
        <f aca="false">IF(-2*gravedad*AN$11&gt;(vInicial*SIN($A157))^2,"",vInicial*COS($A157)/gravedad*(vInicial*SIN($A157)+SQRT((vInicial*SIN($A157))^2+2*gravedad*AN$11)))</f>
        <v>6.47906485892389</v>
      </c>
      <c r="AO157" s="27" t="n">
        <f aca="false">IF(-2*gravedad*AO$11&gt;(vInicial*SIN($A157))^2,"",vInicial*COS($A157)/gravedad*(vInicial*SIN($A157)+SQRT((vInicial*SIN($A157))^2+2*gravedad*AO$11)))</f>
        <v>6.5069519246162</v>
      </c>
      <c r="AP157" s="27" t="n">
        <f aca="false">IF(-2*gravedad*AP$11&gt;(vInicial*SIN($A157))^2,"",vInicial*COS($A157)/gravedad*(vInicial*SIN($A157)+SQRT((vInicial*SIN($A157))^2+2*gravedad*AP$11)))</f>
        <v>6.53461904489106</v>
      </c>
      <c r="AQ157" s="27" t="n">
        <f aca="false">IF(-2*gravedad*AQ$11&gt;(vInicial*SIN($A157))^2,"",vInicial*COS($A157)/gravedad*(vInicial*SIN($A157)+SQRT((vInicial*SIN($A157))^2+2*gravedad*AQ$11)))</f>
        <v>6.56207134321926</v>
      </c>
      <c r="AR157" s="27" t="n">
        <f aca="false">IF(-2*gravedad*AR$11&gt;(vInicial*SIN($A157))^2,"",vInicial*COS($A157)/gravedad*(vInicial*SIN($A157)+SQRT((vInicial*SIN($A157))^2+2*gravedad*AR$11)))</f>
        <v>6.58931374719503</v>
      </c>
    </row>
    <row r="158" customFormat="false" ht="0.2" hidden="false" customHeight="true" outlineLevel="0" collapsed="false">
      <c r="A158" s="32" t="n">
        <f aca="false">RADIANS(B158)</f>
        <v>1.26536370769589</v>
      </c>
      <c r="B158" s="29" t="n">
        <f aca="false">B157+0.5</f>
        <v>72.5</v>
      </c>
      <c r="C158" s="33"/>
      <c r="D158" s="27" t="n">
        <f aca="false">IF(-2*gravedad*D$11&gt;(vInicial*SIN($A158))^2,"",vInicial*COS($A158)/gravedad*(vInicial*SIN($A158)+SQRT((vInicial*SIN($A158))^2+2*gravedad*D$11)))</f>
        <v>5.13392101504642</v>
      </c>
      <c r="E158" s="27" t="n">
        <f aca="false">IF(-2*gravedad*E$11&gt;(vInicial*SIN($A158))^2,"",vInicial*COS($A158)/gravedad*(vInicial*SIN($A158)+SQRT((vInicial*SIN($A158))^2+2*gravedad*E$11)))</f>
        <v>5.17533055087112</v>
      </c>
      <c r="F158" s="27" t="n">
        <f aca="false">IF(-2*gravedad*F$11&gt;(vInicial*SIN($A158))^2,"",vInicial*COS($A158)/gravedad*(vInicial*SIN($A158)+SQRT((vInicial*SIN($A158))^2+2*gravedad*F$11)))</f>
        <v>5.21599127309914</v>
      </c>
      <c r="G158" s="27" t="n">
        <f aca="false">IF(-2*gravedad*G$11&gt;(vInicial*SIN($A158))^2,"",vInicial*COS($A158)/gravedad*(vInicial*SIN($A158)+SQRT((vInicial*SIN($A158))^2+2*gravedad*G$11)))</f>
        <v>5.25594239247048</v>
      </c>
      <c r="H158" s="27" t="n">
        <f aca="false">IF(-2*gravedad*H$11&gt;(vInicial*SIN($A158))^2,"",vInicial*COS($A158)/gravedad*(vInicial*SIN($A158)+SQRT((vInicial*SIN($A158))^2+2*gravedad*H$11)))</f>
        <v>5.29521981264586</v>
      </c>
      <c r="I158" s="27" t="n">
        <f aca="false">IF(-2*gravedad*I$11&gt;(vInicial*SIN($A158))^2,"",vInicial*COS($A158)/gravedad*(vInicial*SIN($A158)+SQRT((vInicial*SIN($A158))^2+2*gravedad*I$11)))</f>
        <v>5.33385650800516</v>
      </c>
      <c r="J158" s="27" t="n">
        <f aca="false">IF(-2*gravedad*J$11&gt;(vInicial*SIN($A158))^2,"",vInicial*COS($A158)/gravedad*(vInicial*SIN($A158)+SQRT((vInicial*SIN($A158))^2+2*gravedad*J$11)))</f>
        <v>5.37188284770239</v>
      </c>
      <c r="K158" s="27" t="n">
        <f aca="false">IF(-2*gravedad*K$11&gt;(vInicial*SIN($A158))^2,"",vInicial*COS($A158)/gravedad*(vInicial*SIN($A158)+SQRT((vInicial*SIN($A158))^2+2*gravedad*K$11)))</f>
        <v>5.40932687503616</v>
      </c>
      <c r="L158" s="27" t="n">
        <f aca="false">IF(-2*gravedad*L$11&gt;(vInicial*SIN($A158))^2,"",vInicial*COS($A158)/gravedad*(vInicial*SIN($A158)+SQRT((vInicial*SIN($A158))^2+2*gravedad*L$11)))</f>
        <v>5.44621454944339</v>
      </c>
      <c r="M158" s="27" t="n">
        <f aca="false">IF(-2*gravedad*M$11&gt;(vInicial*SIN($A158))^2,"",vInicial*COS($A158)/gravedad*(vInicial*SIN($A158)+SQRT((vInicial*SIN($A158))^2+2*gravedad*M$11)))</f>
        <v>5.48256995705221</v>
      </c>
      <c r="N158" s="27" t="n">
        <f aca="false">IF(-2*gravedad*N$11&gt;(vInicial*SIN($A158))^2,"",vInicial*COS($A158)/gravedad*(vInicial*SIN($A158)+SQRT((vInicial*SIN($A158))^2+2*gravedad*N$11)))</f>
        <v>5.51841549464724</v>
      </c>
      <c r="O158" s="27" t="n">
        <f aca="false">IF(-2*gravedad*O$11&gt;(vInicial*SIN($A158))^2,"",vInicial*COS($A158)/gravedad*(vInicial*SIN($A158)+SQRT((vInicial*SIN($A158))^2+2*gravedad*O$11)))</f>
        <v>5.5537720310389</v>
      </c>
      <c r="P158" s="27" t="n">
        <f aca="false">IF(-2*gravedad*P$11&gt;(vInicial*SIN($A158))^2,"",vInicial*COS($A158)/gravedad*(vInicial*SIN($A158)+SQRT((vInicial*SIN($A158))^2+2*gravedad*P$11)))</f>
        <v>5.58865904913917</v>
      </c>
      <c r="Q158" s="27" t="n">
        <f aca="false">IF(-2*gravedad*Q$11&gt;(vInicial*SIN($A158))^2,"",vInicial*COS($A158)/gravedad*(vInicial*SIN($A158)+SQRT((vInicial*SIN($A158))^2+2*gravedad*Q$11)))</f>
        <v>5.62309477149043</v>
      </c>
      <c r="R158" s="27" t="n">
        <f aca="false">IF(-2*gravedad*R$11&gt;(vInicial*SIN($A158))^2,"",vInicial*COS($A158)/gravedad*(vInicial*SIN($A158)+SQRT((vInicial*SIN($A158))^2+2*gravedad*R$11)))</f>
        <v>5.65709627154348</v>
      </c>
      <c r="S158" s="27" t="n">
        <f aca="false">IF(-2*gravedad*S$11&gt;(vInicial*SIN($A158))^2,"",vInicial*COS($A158)/gravedad*(vInicial*SIN($A158)+SQRT((vInicial*SIN($A158))^2+2*gravedad*S$11)))</f>
        <v>5.69067957261369</v>
      </c>
      <c r="T158" s="27" t="n">
        <f aca="false">IF(-2*gravedad*T$11&gt;(vInicial*SIN($A158))^2,"",vInicial*COS($A158)/gravedad*(vInicial*SIN($A158)+SQRT((vInicial*SIN($A158))^2+2*gravedad*T$11)))</f>
        <v>5.72385973614284</v>
      </c>
      <c r="U158" s="27" t="n">
        <f aca="false">IF(-2*gravedad*U$11&gt;(vInicial*SIN($A158))^2,"",vInicial*COS($A158)/gravedad*(vInicial*SIN($A158)+SQRT((vInicial*SIN($A158))^2+2*gravedad*U$11)))</f>
        <v>5.75665094064629</v>
      </c>
      <c r="V158" s="27" t="n">
        <f aca="false">IF(-2*gravedad*V$11&gt;(vInicial*SIN($A158))^2,"",vInicial*COS($A158)/gravedad*(vInicial*SIN($A158)+SQRT((vInicial*SIN($A158))^2+2*gravedad*V$11)))</f>
        <v>5.78906655251944</v>
      </c>
      <c r="W158" s="27" t="n">
        <f aca="false">IF(-2*gravedad*W$11&gt;(vInicial*SIN($A158))^2,"",vInicial*COS($A158)/gravedad*(vInicial*SIN($A158)+SQRT((vInicial*SIN($A158))^2+2*gravedad*W$11)))</f>
        <v>5.8211191897066</v>
      </c>
      <c r="X158" s="27" t="n">
        <f aca="false">IF(-2*gravedad*X$11&gt;(vInicial*SIN($A158))^2,"",vInicial*COS($A158)/gravedad*(vInicial*SIN($A158)+SQRT((vInicial*SIN($A158))^2+2*gravedad*X$11)))</f>
        <v>5.85282077909231</v>
      </c>
      <c r="Y158" s="27" t="n">
        <f aca="false">IF(-2*gravedad*Y$11&gt;(vInicial*SIN($A158))^2,"",vInicial*COS($A158)/gravedad*(vInicial*SIN($A158)+SQRT((vInicial*SIN($A158))^2+2*gravedad*Y$11)))</f>
        <v>5.88418260835561</v>
      </c>
      <c r="Z158" s="27" t="n">
        <f aca="false">IF(-2*gravedad*Z$11&gt;(vInicial*SIN($A158))^2,"",vInicial*COS($A158)/gravedad*(vInicial*SIN($A158)+SQRT((vInicial*SIN($A158))^2+2*gravedad*Z$11)))</f>
        <v>5.91521537292636</v>
      </c>
      <c r="AA158" s="27" t="n">
        <f aca="false">IF(-2*gravedad*AA$11&gt;(vInicial*SIN($A158))^2,"",vInicial*COS($A158)/gravedad*(vInicial*SIN($A158)+SQRT((vInicial*SIN($A158))^2+2*gravedad*AA$11)))</f>
        <v>5.94592921859752</v>
      </c>
      <c r="AB158" s="27" t="n">
        <f aca="false">IF(-2*gravedad*AB$11&gt;(vInicial*SIN($A158))^2,"",vInicial*COS($A158)/gravedad*(vInicial*SIN($A158)+SQRT((vInicial*SIN($A158))^2+2*gravedad*AB$11)))</f>
        <v>5.9763337802747</v>
      </c>
      <c r="AC158" s="27" t="n">
        <f aca="false">IF(-2*gravedad*AC$11&gt;(vInicial*SIN($A158))^2,"",vInicial*COS($A158)/gravedad*(vInicial*SIN($A158)+SQRT((vInicial*SIN($A158))^2+2*gravedad*AC$11)))</f>
        <v>6.00643821728253</v>
      </c>
      <c r="AD158" s="27" t="n">
        <f aca="false">IF(-2*gravedad*AD$11&gt;(vInicial*SIN($A158))^2,"",vInicial*COS($A158)/gravedad*(vInicial*SIN($A158)+SQRT((vInicial*SIN($A158))^2+2*gravedad*AD$11)))</f>
        <v>6.03625124559455</v>
      </c>
      <c r="AE158" s="27" t="n">
        <f aca="false">IF(-2*gravedad*AE$11&gt;(vInicial*SIN($A158))^2,"",vInicial*COS($A158)/gravedad*(vInicial*SIN($A158)+SQRT((vInicial*SIN($A158))^2+2*gravedad*AE$11)))</f>
        <v>6.06578116730802</v>
      </c>
      <c r="AF158" s="27" t="n">
        <f aca="false">IF(-2*gravedad*AF$11&gt;(vInicial*SIN($A158))^2,"",vInicial*COS($A158)/gravedad*(vInicial*SIN($A158)+SQRT((vInicial*SIN($A158))^2+2*gravedad*AF$11)))</f>
        <v>6.09503589764624</v>
      </c>
      <c r="AG158" s="27" t="n">
        <f aca="false">IF(-2*gravedad*AG$11&gt;(vInicial*SIN($A158))^2,"",vInicial*COS($A158)/gravedad*(vInicial*SIN($A158)+SQRT((vInicial*SIN($A158))^2+2*gravedad*AG$11)))</f>
        <v>6.12402298973709</v>
      </c>
      <c r="AH158" s="27" t="n">
        <f aca="false">IF(-2*gravedad*AH$11&gt;(vInicial*SIN($A158))^2,"",vInicial*COS($A158)/gravedad*(vInicial*SIN($A158)+SQRT((vInicial*SIN($A158))^2+2*gravedad*AH$11)))</f>
        <v>6.15274965738784</v>
      </c>
      <c r="AI158" s="27" t="n">
        <f aca="false">IF(-2*gravedad*AI$11&gt;(vInicial*SIN($A158))^2,"",vInicial*COS($A158)/gravedad*(vInicial*SIN($A158)+SQRT((vInicial*SIN($A158))^2+2*gravedad*AI$11)))</f>
        <v>6.18122279605049</v>
      </c>
      <c r="AJ158" s="27" t="n">
        <f aca="false">IF(-2*gravedad*AJ$11&gt;(vInicial*SIN($A158))^2,"",vInicial*COS($A158)/gravedad*(vInicial*SIN($A158)+SQRT((vInicial*SIN($A158))^2+2*gravedad*AJ$11)))</f>
        <v>6.20944900215063</v>
      </c>
      <c r="AK158" s="27" t="n">
        <f aca="false">IF(-2*gravedad*AK$11&gt;(vInicial*SIN($A158))^2,"",vInicial*COS($A158)/gravedad*(vInicial*SIN($A158)+SQRT((vInicial*SIN($A158))^2+2*gravedad*AK$11)))</f>
        <v>6.23743459093298</v>
      </c>
      <c r="AL158" s="27" t="n">
        <f aca="false">IF(-2*gravedad*AL$11&gt;(vInicial*SIN($A158))^2,"",vInicial*COS($A158)/gravedad*(vInicial*SIN($A158)+SQRT((vInicial*SIN($A158))^2+2*gravedad*AL$11)))</f>
        <v>6.26518561296067</v>
      </c>
      <c r="AM158" s="27" t="n">
        <f aca="false">IF(-2*gravedad*AM$11&gt;(vInicial*SIN($A158))^2,"",vInicial*COS($A158)/gravedad*(vInicial*SIN($A158)+SQRT((vInicial*SIN($A158))^2+2*gravedad*AM$11)))</f>
        <v>6.29270786939014</v>
      </c>
      <c r="AN158" s="27" t="n">
        <f aca="false">IF(-2*gravedad*AN$11&gt;(vInicial*SIN($A158))^2,"",vInicial*COS($A158)/gravedad*(vInicial*SIN($A158)+SQRT((vInicial*SIN($A158))^2+2*gravedad*AN$11)))</f>
        <v>6.3200069261311</v>
      </c>
      <c r="AO158" s="27" t="n">
        <f aca="false">IF(-2*gravedad*AO$11&gt;(vInicial*SIN($A158))^2,"",vInicial*COS($A158)/gravedad*(vInicial*SIN($A158)+SQRT((vInicial*SIN($A158))^2+2*gravedad*AO$11)))</f>
        <v>6.34708812698923</v>
      </c>
      <c r="AP158" s="27" t="n">
        <f aca="false">IF(-2*gravedad*AP$11&gt;(vInicial*SIN($A158))^2,"",vInicial*COS($A158)/gravedad*(vInicial*SIN($A158)+SQRT((vInicial*SIN($A158))^2+2*gravedad*AP$11)))</f>
        <v>6.37395660587974</v>
      </c>
      <c r="AQ158" s="27" t="n">
        <f aca="false">IF(-2*gravedad*AQ$11&gt;(vInicial*SIN($A158))^2,"",vInicial*COS($A158)/gravedad*(vInicial*SIN($A158)+SQRT((vInicial*SIN($A158))^2+2*gravedad*AQ$11)))</f>
        <v>6.40061729819069</v>
      </c>
      <c r="AR158" s="27" t="n">
        <f aca="false">IF(-2*gravedad*AR$11&gt;(vInicial*SIN($A158))^2,"",vInicial*COS($A158)/gravedad*(vInicial*SIN($A158)+SQRT((vInicial*SIN($A158))^2+2*gravedad*AR$11)))</f>
        <v>6.42707495136735</v>
      </c>
    </row>
    <row r="159" customFormat="false" ht="0.2" hidden="false" customHeight="true" outlineLevel="0" collapsed="false">
      <c r="A159" s="32" t="n">
        <f aca="false">RADIANS(B159)</f>
        <v>1.27409035395586</v>
      </c>
      <c r="B159" s="29" t="n">
        <f aca="false">B158+0.5</f>
        <v>73</v>
      </c>
      <c r="C159" s="33"/>
      <c r="D159" s="27" t="n">
        <f aca="false">IF(-2*gravedad*D$11&gt;(vInicial*SIN($A159))^2,"",vInicial*COS($A159)/gravedad*(vInicial*SIN($A159)+SQRT((vInicial*SIN($A159))^2+2*gravedad*D$11)))</f>
        <v>5.00957843001591</v>
      </c>
      <c r="E159" s="27" t="n">
        <f aca="false">IF(-2*gravedad*E$11&gt;(vInicial*SIN($A159))^2,"",vInicial*COS($A159)/gravedad*(vInicial*SIN($A159)+SQRT((vInicial*SIN($A159))^2+2*gravedad*E$11)))</f>
        <v>5.04965290533789</v>
      </c>
      <c r="F159" s="27" t="n">
        <f aca="false">IF(-2*gravedad*F$11&gt;(vInicial*SIN($A159))^2,"",vInicial*COS($A159)/gravedad*(vInicial*SIN($A159)+SQRT((vInicial*SIN($A159))^2+2*gravedad*F$11)))</f>
        <v>5.08900926033804</v>
      </c>
      <c r="G159" s="27" t="n">
        <f aca="false">IF(-2*gravedad*G$11&gt;(vInicial*SIN($A159))^2,"",vInicial*COS($A159)/gravedad*(vInicial*SIN($A159)+SQRT((vInicial*SIN($A159))^2+2*gravedad*G$11)))</f>
        <v>5.12768477025701</v>
      </c>
      <c r="H159" s="27" t="n">
        <f aca="false">IF(-2*gravedad*H$11&gt;(vInicial*SIN($A159))^2,"",vInicial*COS($A159)/gravedad*(vInicial*SIN($A159)+SQRT((vInicial*SIN($A159))^2+2*gravedad*H$11)))</f>
        <v>5.16571359303387</v>
      </c>
      <c r="I159" s="27" t="n">
        <f aca="false">IF(-2*gravedad*I$11&gt;(vInicial*SIN($A159))^2,"",vInicial*COS($A159)/gravedad*(vInicial*SIN($A159)+SQRT((vInicial*SIN($A159))^2+2*gravedad*I$11)))</f>
        <v>5.20312712251521</v>
      </c>
      <c r="J159" s="27" t="n">
        <f aca="false">IF(-2*gravedad*J$11&gt;(vInicial*SIN($A159))^2,"",vInicial*COS($A159)/gravedad*(vInicial*SIN($A159)+SQRT((vInicial*SIN($A159))^2+2*gravedad*J$11)))</f>
        <v>5.23995429181642</v>
      </c>
      <c r="K159" s="27" t="n">
        <f aca="false">IF(-2*gravedad*K$11&gt;(vInicial*SIN($A159))^2,"",vInicial*COS($A159)/gravedad*(vInicial*SIN($A159)+SQRT((vInicial*SIN($A159))^2+2*gravedad*K$11)))</f>
        <v>5.27622183517295</v>
      </c>
      <c r="L159" s="27" t="n">
        <f aca="false">IF(-2*gravedad*L$11&gt;(vInicial*SIN($A159))^2,"",vInicial*COS($A159)/gravedad*(vInicial*SIN($A159)+SQRT((vInicial*SIN($A159))^2+2*gravedad*L$11)))</f>
        <v>5.31195451501953</v>
      </c>
      <c r="M159" s="27" t="n">
        <f aca="false">IF(-2*gravedad*M$11&gt;(vInicial*SIN($A159))^2,"",vInicial*COS($A159)/gravedad*(vInicial*SIN($A159)+SQRT((vInicial*SIN($A159))^2+2*gravedad*M$11)))</f>
        <v>5.34717531977987</v>
      </c>
      <c r="N159" s="27" t="n">
        <f aca="false">IF(-2*gravedad*N$11&gt;(vInicial*SIN($A159))^2,"",vInicial*COS($A159)/gravedad*(vInicial*SIN($A159)+SQRT((vInicial*SIN($A159))^2+2*gravedad*N$11)))</f>
        <v>5.38190563685587</v>
      </c>
      <c r="O159" s="27" t="n">
        <f aca="false">IF(-2*gravedad*O$11&gt;(vInicial*SIN($A159))^2,"",vInicial*COS($A159)/gravedad*(vInicial*SIN($A159)+SQRT((vInicial*SIN($A159))^2+2*gravedad*O$11)))</f>
        <v>5.41616540451442</v>
      </c>
      <c r="P159" s="27" t="n">
        <f aca="false">IF(-2*gravedad*P$11&gt;(vInicial*SIN($A159))^2,"",vInicial*COS($A159)/gravedad*(vInicial*SIN($A159)+SQRT((vInicial*SIN($A159))^2+2*gravedad*P$11)))</f>
        <v>5.4499732457354</v>
      </c>
      <c r="Q159" s="27" t="n">
        <f aca="false">IF(-2*gravedad*Q$11&gt;(vInicial*SIN($A159))^2,"",vInicial*COS($A159)/gravedad*(vInicial*SIN($A159)+SQRT((vInicial*SIN($A159))^2+2*gravedad*Q$11)))</f>
        <v>5.48334658657199</v>
      </c>
      <c r="R159" s="27" t="n">
        <f aca="false">IF(-2*gravedad*R$11&gt;(vInicial*SIN($A159))^2,"",vInicial*COS($A159)/gravedad*(vInicial*SIN($A159)+SQRT((vInicial*SIN($A159))^2+2*gravedad*R$11)))</f>
        <v>5.51630176115912</v>
      </c>
      <c r="S159" s="27" t="n">
        <f aca="false">IF(-2*gravedad*S$11&gt;(vInicial*SIN($A159))^2,"",vInicial*COS($A159)/gravedad*(vInicial*SIN($A159)+SQRT((vInicial*SIN($A159))^2+2*gravedad*S$11)))</f>
        <v>5.5488541051659</v>
      </c>
      <c r="T159" s="27" t="n">
        <f aca="false">IF(-2*gravedad*T$11&gt;(vInicial*SIN($A159))^2,"",vInicial*COS($A159)/gravedad*(vInicial*SIN($A159)+SQRT((vInicial*SIN($A159))^2+2*gravedad*T$11)))</f>
        <v>5.58101803920944</v>
      </c>
      <c r="U159" s="27" t="n">
        <f aca="false">IF(-2*gravedad*U$11&gt;(vInicial*SIN($A159))^2,"",vInicial*COS($A159)/gravedad*(vInicial*SIN($A159)+SQRT((vInicial*SIN($A159))^2+2*gravedad*U$11)))</f>
        <v>5.6128071435174</v>
      </c>
      <c r="V159" s="27" t="n">
        <f aca="false">IF(-2*gravedad*V$11&gt;(vInicial*SIN($A159))^2,"",vInicial*COS($A159)/gravedad*(vInicial*SIN($A159)+SQRT((vInicial*SIN($A159))^2+2*gravedad*V$11)))</f>
        <v>5.64423422493585</v>
      </c>
      <c r="W159" s="27" t="n">
        <f aca="false">IF(-2*gravedad*W$11&gt;(vInicial*SIN($A159))^2,"",vInicial*COS($A159)/gravedad*(vInicial*SIN($A159)+SQRT((vInicial*SIN($A159))^2+2*gravedad*W$11)))</f>
        <v>5.67531137722045</v>
      </c>
      <c r="X159" s="27" t="n">
        <f aca="false">IF(-2*gravedad*X$11&gt;(vInicial*SIN($A159))^2,"",vInicial*COS($A159)/gravedad*(vInicial*SIN($A159)+SQRT((vInicial*SIN($A159))^2+2*gravedad*X$11)))</f>
        <v>5.70605003541578</v>
      </c>
      <c r="Y159" s="27" t="n">
        <f aca="false">IF(-2*gravedad*Y$11&gt;(vInicial*SIN($A159))^2,"",vInicial*COS($A159)/gravedad*(vInicial*SIN($A159)+SQRT((vInicial*SIN($A159))^2+2*gravedad*Y$11)))</f>
        <v>5.73646102501647</v>
      </c>
      <c r="Z159" s="27" t="n">
        <f aca="false">IF(-2*gravedad*Z$11&gt;(vInicial*SIN($A159))^2,"",vInicial*COS($A159)/gravedad*(vInicial*SIN($A159)+SQRT((vInicial*SIN($A159))^2+2*gravedad*Z$11)))</f>
        <v>5.76655460650909</v>
      </c>
      <c r="AA159" s="27" t="n">
        <f aca="false">IF(-2*gravedad*AA$11&gt;(vInicial*SIN($A159))^2,"",vInicial*COS($A159)/gravedad*(vInicial*SIN($A159)+SQRT((vInicial*SIN($A159))^2+2*gravedad*AA$11)))</f>
        <v>5.79634051581485</v>
      </c>
      <c r="AB159" s="27" t="n">
        <f aca="false">IF(-2*gravedad*AB$11&gt;(vInicial*SIN($A159))^2,"",vInicial*COS($A159)/gravedad*(vInicial*SIN($A159)+SQRT((vInicial*SIN($A159))^2+2*gravedad*AB$11)))</f>
        <v>5.82582800108454</v>
      </c>
      <c r="AC159" s="27" t="n">
        <f aca="false">IF(-2*gravedad*AC$11&gt;(vInicial*SIN($A159))^2,"",vInicial*COS($A159)/gravedad*(vInicial*SIN($A159)+SQRT((vInicial*SIN($A159))^2+2*gravedad*AC$11)))</f>
        <v>5.85502585624035</v>
      </c>
      <c r="AD159" s="27" t="n">
        <f aca="false">IF(-2*gravedad*AD$11&gt;(vInicial*SIN($A159))^2,"",vInicial*COS($A159)/gravedad*(vInicial*SIN($A159)+SQRT((vInicial*SIN($A159))^2+2*gravedad*AD$11)))</f>
        <v>5.88394245160906</v>
      </c>
      <c r="AE159" s="27" t="n">
        <f aca="false">IF(-2*gravedad*AE$11&gt;(vInicial*SIN($A159))^2,"",vInicial*COS($A159)/gravedad*(vInicial*SIN($A159)+SQRT((vInicial*SIN($A159))^2+2*gravedad*AE$11)))</f>
        <v>5.91258576194922</v>
      </c>
      <c r="AF159" s="27" t="n">
        <f aca="false">IF(-2*gravedad*AF$11&gt;(vInicial*SIN($A159))^2,"",vInicial*COS($A159)/gravedad*(vInicial*SIN($A159)+SQRT((vInicial*SIN($A159))^2+2*gravedad*AF$11)))</f>
        <v>5.94096339213816</v>
      </c>
      <c r="AG159" s="27" t="n">
        <f aca="false">IF(-2*gravedad*AG$11&gt;(vInicial*SIN($A159))^2,"",vInicial*COS($A159)/gravedad*(vInicial*SIN($A159)+SQRT((vInicial*SIN($A159))^2+2*gravedad*AG$11)))</f>
        <v>5.96908260075342</v>
      </c>
      <c r="AH159" s="27" t="n">
        <f aca="false">IF(-2*gravedad*AH$11&gt;(vInicial*SIN($A159))^2,"",vInicial*COS($A159)/gravedad*(vInicial*SIN($A159)+SQRT((vInicial*SIN($A159))^2+2*gravedad*AH$11)))</f>
        <v>5.99695032175568</v>
      </c>
      <c r="AI159" s="27" t="n">
        <f aca="false">IF(-2*gravedad*AI$11&gt;(vInicial*SIN($A159))^2,"",vInicial*COS($A159)/gravedad*(vInicial*SIN($A159)+SQRT((vInicial*SIN($A159))^2+2*gravedad*AI$11)))</f>
        <v>6.02457318445682</v>
      </c>
      <c r="AJ159" s="27" t="n">
        <f aca="false">IF(-2*gravedad*AJ$11&gt;(vInicial*SIN($A159))^2,"",vInicial*COS($A159)/gravedad*(vInicial*SIN($A159)+SQRT((vInicial*SIN($A159))^2+2*gravedad*AJ$11)))</f>
        <v>6.05195753193588</v>
      </c>
      <c r="AK159" s="27" t="n">
        <f aca="false">IF(-2*gravedad*AK$11&gt;(vInicial*SIN($A159))^2,"",vInicial*COS($A159)/gravedad*(vInicial*SIN($A159)+SQRT((vInicial*SIN($A159))^2+2*gravedad*AK$11)))</f>
        <v>6.07910943804805</v>
      </c>
      <c r="AL159" s="27" t="n">
        <f aca="false">IF(-2*gravedad*AL$11&gt;(vInicial*SIN($A159))^2,"",vInicial*COS($A159)/gravedad*(vInicial*SIN($A159)+SQRT((vInicial*SIN($A159))^2+2*gravedad*AL$11)))</f>
        <v>6.10603472315575</v>
      </c>
      <c r="AM159" s="27" t="n">
        <f aca="false">IF(-2*gravedad*AM$11&gt;(vInicial*SIN($A159))^2,"",vInicial*COS($A159)/gravedad*(vInicial*SIN($A159)+SQRT((vInicial*SIN($A159))^2+2*gravedad*AM$11)))</f>
        <v>6.13273896869728</v>
      </c>
      <c r="AN159" s="27" t="n">
        <f aca="false">IF(-2*gravedad*AN$11&gt;(vInicial*SIN($A159))^2,"",vInicial*COS($A159)/gravedad*(vInicial*SIN($A159)+SQRT((vInicial*SIN($A159))^2+2*gravedad*AN$11)))</f>
        <v>6.15922753069631</v>
      </c>
      <c r="AO159" s="27" t="n">
        <f aca="false">IF(-2*gravedad*AO$11&gt;(vInicial*SIN($A159))^2,"",vInicial*COS($A159)/gravedad*(vInicial*SIN($A159)+SQRT((vInicial*SIN($A159))^2+2*gravedad*AO$11)))</f>
        <v>6.18550555230482</v>
      </c>
      <c r="AP159" s="27" t="n">
        <f aca="false">IF(-2*gravedad*AP$11&gt;(vInicial*SIN($A159))^2,"",vInicial*COS($A159)/gravedad*(vInicial*SIN($A159)+SQRT((vInicial*SIN($A159))^2+2*gravedad*AP$11)))</f>
        <v>6.21157797546275</v>
      </c>
      <c r="AQ159" s="27" t="n">
        <f aca="false">IF(-2*gravedad*AQ$11&gt;(vInicial*SIN($A159))^2,"",vInicial*COS($A159)/gravedad*(vInicial*SIN($A159)+SQRT((vInicial*SIN($A159))^2+2*gravedad*AQ$11)))</f>
        <v>6.23744955174915</v>
      </c>
      <c r="AR159" s="27" t="n">
        <f aca="false">IF(-2*gravedad*AR$11&gt;(vInicial*SIN($A159))^2,"",vInicial*COS($A159)/gravedad*(vInicial*SIN($A159)+SQRT((vInicial*SIN($A159))^2+2*gravedad*AR$11)))</f>
        <v>6.26312485249234</v>
      </c>
    </row>
    <row r="160" customFormat="false" ht="0.2" hidden="false" customHeight="true" outlineLevel="0" collapsed="false">
      <c r="A160" s="32" t="n">
        <f aca="false">RADIANS(B160)</f>
        <v>1.28281700021583</v>
      </c>
      <c r="B160" s="29" t="n">
        <f aca="false">B159+0.5</f>
        <v>73.5</v>
      </c>
      <c r="C160" s="33"/>
      <c r="D160" s="27" t="n">
        <f aca="false">IF(-2*gravedad*D$11&gt;(vInicial*SIN($A160))^2,"",vInicial*COS($A160)/gravedad*(vInicial*SIN($A160)+SQRT((vInicial*SIN($A160))^2+2*gravedad*D$11)))</f>
        <v>4.88332008379619</v>
      </c>
      <c r="E160" s="27" t="n">
        <f aca="false">IF(-2*gravedad*E$11&gt;(vInicial*SIN($A160))^2,"",vInicial*COS($A160)/gravedad*(vInicial*SIN($A160)+SQRT((vInicial*SIN($A160))^2+2*gravedad*E$11)))</f>
        <v>4.9220742178218</v>
      </c>
      <c r="F160" s="27" t="n">
        <f aca="false">IF(-2*gravedad*F$11&gt;(vInicial*SIN($A160))^2,"",vInicial*COS($A160)/gravedad*(vInicial*SIN($A160)+SQRT((vInicial*SIN($A160))^2+2*gravedad*F$11)))</f>
        <v>4.9601399558422</v>
      </c>
      <c r="G160" s="27" t="n">
        <f aca="false">IF(-2*gravedad*G$11&gt;(vInicial*SIN($A160))^2,"",vInicial*COS($A160)/gravedad*(vInicial*SIN($A160)+SQRT((vInicial*SIN($A160))^2+2*gravedad*G$11)))</f>
        <v>4.99755272879588</v>
      </c>
      <c r="H160" s="27" t="n">
        <f aca="false">IF(-2*gravedad*H$11&gt;(vInicial*SIN($A160))^2,"",vInicial*COS($A160)/gravedad*(vInicial*SIN($A160)+SQRT((vInicial*SIN($A160))^2+2*gravedad*H$11)))</f>
        <v>5.03434502872918</v>
      </c>
      <c r="I160" s="27" t="n">
        <f aca="false">IF(-2*gravedad*I$11&gt;(vInicial*SIN($A160))^2,"",vInicial*COS($A160)/gravedad*(vInicial*SIN($A160)+SQRT((vInicial*SIN($A160))^2+2*gravedad*I$11)))</f>
        <v>5.07054673916052</v>
      </c>
      <c r="J160" s="27" t="n">
        <f aca="false">IF(-2*gravedad*J$11&gt;(vInicial*SIN($A160))^2,"",vInicial*COS($A160)/gravedad*(vInicial*SIN($A160)+SQRT((vInicial*SIN($A160))^2+2*gravedad*J$11)))</f>
        <v>5.1061854191779</v>
      </c>
      <c r="K160" s="27" t="n">
        <f aca="false">IF(-2*gravedad*K$11&gt;(vInicial*SIN($A160))^2,"",vInicial*COS($A160)/gravedad*(vInicial*SIN($A160)+SQRT((vInicial*SIN($A160))^2+2*gravedad*K$11)))</f>
        <v>5.14128654895071</v>
      </c>
      <c r="L160" s="27" t="n">
        <f aca="false">IF(-2*gravedad*L$11&gt;(vInicial*SIN($A160))^2,"",vInicial*COS($A160)/gravedad*(vInicial*SIN($A160)+SQRT((vInicial*SIN($A160))^2+2*gravedad*L$11)))</f>
        <v>5.17587374287425</v>
      </c>
      <c r="M160" s="27" t="n">
        <f aca="false">IF(-2*gravedad*M$11&gt;(vInicial*SIN($A160))^2,"",vInicial*COS($A160)/gravedad*(vInicial*SIN($A160)+SQRT((vInicial*SIN($A160))^2+2*gravedad*M$11)))</f>
        <v>5.20996893541439</v>
      </c>
      <c r="N160" s="27" t="n">
        <f aca="false">IF(-2*gravedad*N$11&gt;(vInicial*SIN($A160))^2,"",vInicial*COS($A160)/gravedad*(vInicial*SIN($A160)+SQRT((vInicial*SIN($A160))^2+2*gravedad*N$11)))</f>
        <v>5.24359254380816</v>
      </c>
      <c r="O160" s="27" t="n">
        <f aca="false">IF(-2*gravedad*O$11&gt;(vInicial*SIN($A160))^2,"",vInicial*COS($A160)/gravedad*(vInicial*SIN($A160)+SQRT((vInicial*SIN($A160))^2+2*gravedad*O$11)))</f>
        <v>5.27676361104842</v>
      </c>
      <c r="P160" s="27" t="n">
        <f aca="false">IF(-2*gravedad*P$11&gt;(vInicial*SIN($A160))^2,"",vInicial*COS($A160)/gravedad*(vInicial*SIN($A160)+SQRT((vInicial*SIN($A160))^2+2*gravedad*P$11)))</f>
        <v>5.30949993199635</v>
      </c>
      <c r="Q160" s="27" t="n">
        <f aca="false">IF(-2*gravedad*Q$11&gt;(vInicial*SIN($A160))^2,"",vInicial*COS($A160)/gravedad*(vInicial*SIN($A160)+SQRT((vInicial*SIN($A160))^2+2*gravedad*Q$11)))</f>
        <v>5.34181816499322</v>
      </c>
      <c r="R160" s="27" t="n">
        <f aca="false">IF(-2*gravedad*R$11&gt;(vInicial*SIN($A160))^2,"",vInicial*COS($A160)/gravedad*(vInicial*SIN($A160)+SQRT((vInicial*SIN($A160))^2+2*gravedad*R$11)))</f>
        <v>5.3737339309585</v>
      </c>
      <c r="S160" s="27" t="n">
        <f aca="false">IF(-2*gravedad*S$11&gt;(vInicial*SIN($A160))^2,"",vInicial*COS($A160)/gravedad*(vInicial*SIN($A160)+SQRT((vInicial*SIN($A160))^2+2*gravedad*S$11)))</f>
        <v>5.40526190164771</v>
      </c>
      <c r="T160" s="27" t="n">
        <f aca="false">IF(-2*gravedad*T$11&gt;(vInicial*SIN($A160))^2,"",vInicial*COS($A160)/gravedad*(vInicial*SIN($A160)+SQRT((vInicial*SIN($A160))^2+2*gravedad*T$11)))</f>
        <v>5.43641587848484</v>
      </c>
      <c r="U160" s="27" t="n">
        <f aca="false">IF(-2*gravedad*U$11&gt;(vInicial*SIN($A160))^2,"",vInicial*COS($A160)/gravedad*(vInicial*SIN($A160)+SQRT((vInicial*SIN($A160))^2+2*gravedad*U$11)))</f>
        <v>5.46720886317138</v>
      </c>
      <c r="V160" s="27" t="n">
        <f aca="false">IF(-2*gravedad*V$11&gt;(vInicial*SIN($A160))^2,"",vInicial*COS($A160)/gravedad*(vInicial*SIN($A160)+SQRT((vInicial*SIN($A160))^2+2*gravedad*V$11)))</f>
        <v>5.49765312109656</v>
      </c>
      <c r="W160" s="27" t="n">
        <f aca="false">IF(-2*gravedad*W$11&gt;(vInicial*SIN($A160))^2,"",vInicial*COS($A160)/gravedad*(vInicial*SIN($A160)+SQRT((vInicial*SIN($A160))^2+2*gravedad*W$11)))</f>
        <v>5.52776023842603</v>
      </c>
      <c r="X160" s="27" t="n">
        <f aca="false">IF(-2*gravedad*X$11&gt;(vInicial*SIN($A160))^2,"",vInicial*COS($A160)/gravedad*(vInicial*SIN($A160)+SQRT((vInicial*SIN($A160))^2+2*gravedad*X$11)))</f>
        <v>5.55754117362273</v>
      </c>
      <c r="Y160" s="27" t="n">
        <f aca="false">IF(-2*gravedad*Y$11&gt;(vInicial*SIN($A160))^2,"",vInicial*COS($A160)/gravedad*(vInicial*SIN($A160)+SQRT((vInicial*SIN($A160))^2+2*gravedad*Y$11)))</f>
        <v>5.5870063040494</v>
      </c>
      <c r="Z160" s="27" t="n">
        <f aca="false">IF(-2*gravedad*Z$11&gt;(vInicial*SIN($A160))^2,"",vInicial*COS($A160)/gravedad*(vInicial*SIN($A160)+SQRT((vInicial*SIN($A160))^2+2*gravedad*Z$11)))</f>
        <v>5.61616546821488</v>
      </c>
      <c r="AA160" s="27" t="n">
        <f aca="false">IF(-2*gravedad*AA$11&gt;(vInicial*SIN($A160))^2,"",vInicial*COS($A160)/gravedad*(vInicial*SIN($A160)+SQRT((vInicial*SIN($A160))^2+2*gravedad*AA$11)))</f>
        <v>5.64502800415167</v>
      </c>
      <c r="AB160" s="27" t="n">
        <f aca="false">IF(-2*gravedad*AB$11&gt;(vInicial*SIN($A160))^2,"",vInicial*COS($A160)/gravedad*(vInicial*SIN($A160)+SQRT((vInicial*SIN($A160))^2+2*gravedad*AB$11)))</f>
        <v>5.6736027843492</v>
      </c>
      <c r="AC160" s="27" t="n">
        <f aca="false">IF(-2*gravedad*AC$11&gt;(vInicial*SIN($A160))^2,"",vInicial*COS($A160)/gravedad*(vInicial*SIN($A160)+SQRT((vInicial*SIN($A160))^2+2*gravedad*AC$11)))</f>
        <v>5.70189824761327</v>
      </c>
      <c r="AD160" s="27" t="n">
        <f aca="false">IF(-2*gravedad*AD$11&gt;(vInicial*SIN($A160))^2,"",vInicial*COS($A160)/gravedad*(vInicial*SIN($A160)+SQRT((vInicial*SIN($A160))^2+2*gravedad*AD$11)))</f>
        <v>5.72992242817579</v>
      </c>
      <c r="AE160" s="27" t="n">
        <f aca="false">IF(-2*gravedad*AE$11&gt;(vInicial*SIN($A160))^2,"",vInicial*COS($A160)/gravedad*(vInicial*SIN($A160)+SQRT((vInicial*SIN($A160))^2+2*gravedad*AE$11)))</f>
        <v>5.75768298233965</v>
      </c>
      <c r="AF160" s="27" t="n">
        <f aca="false">IF(-2*gravedad*AF$11&gt;(vInicial*SIN($A160))^2,"",vInicial*COS($A160)/gravedad*(vInicial*SIN($A160)+SQRT((vInicial*SIN($A160))^2+2*gravedad*AF$11)))</f>
        <v>5.78518721290887</v>
      </c>
      <c r="AG160" s="27" t="n">
        <f aca="false">IF(-2*gravedad*AG$11&gt;(vInicial*SIN($A160))^2,"",vInicial*COS($A160)/gravedad*(vInicial*SIN($A160)+SQRT((vInicial*SIN($A160))^2+2*gravedad*AG$11)))</f>
        <v>5.81244209162512</v>
      </c>
      <c r="AH160" s="27" t="n">
        <f aca="false">IF(-2*gravedad*AH$11&gt;(vInicial*SIN($A160))^2,"",vInicial*COS($A160)/gravedad*(vInicial*SIN($A160)+SQRT((vInicial*SIN($A160))^2+2*gravedad*AH$11)))</f>
        <v>5.83945427980586</v>
      </c>
      <c r="AI160" s="27" t="n">
        <f aca="false">IF(-2*gravedad*AI$11&gt;(vInicial*SIN($A160))^2,"",vInicial*COS($A160)/gravedad*(vInicial*SIN($A160)+SQRT((vInicial*SIN($A160))^2+2*gravedad*AI$11)))</f>
        <v>5.8662301473572</v>
      </c>
      <c r="AJ160" s="27" t="n">
        <f aca="false">IF(-2*gravedad*AJ$11&gt;(vInicial*SIN($A160))^2,"",vInicial*COS($A160)/gravedad*(vInicial*SIN($A160)+SQRT((vInicial*SIN($A160))^2+2*gravedad*AJ$11)))</f>
        <v>5.89277579031526</v>
      </c>
      <c r="AK160" s="27" t="n">
        <f aca="false">IF(-2*gravedad*AK$11&gt;(vInicial*SIN($A160))^2,"",vInicial*COS($A160)/gravedad*(vInicial*SIN($A160)+SQRT((vInicial*SIN($A160))^2+2*gravedad*AK$11)))</f>
        <v>5.91909704705284</v>
      </c>
      <c r="AL160" s="27" t="n">
        <f aca="false">IF(-2*gravedad*AL$11&gt;(vInicial*SIN($A160))^2,"",vInicial*COS($A160)/gravedad*(vInicial*SIN($A160)+SQRT((vInicial*SIN($A160))^2+2*gravedad*AL$11)))</f>
        <v>5.94519951327351</v>
      </c>
      <c r="AM160" s="27" t="n">
        <f aca="false">IF(-2*gravedad*AM$11&gt;(vInicial*SIN($A160))^2,"",vInicial*COS($A160)/gravedad*(vInicial*SIN($A160)+SQRT((vInicial*SIN($A160))^2+2*gravedad*AM$11)))</f>
        <v>5.97108855590211</v>
      </c>
      <c r="AN160" s="27" t="n">
        <f aca="false">IF(-2*gravedad*AN$11&gt;(vInicial*SIN($A160))^2,"",vInicial*COS($A160)/gravedad*(vInicial*SIN($A160)+SQRT((vInicial*SIN($A160))^2+2*gravedad*AN$11)))</f>
        <v>5.99676932596946</v>
      </c>
      <c r="AO160" s="27" t="n">
        <f aca="false">IF(-2*gravedad*AO$11&gt;(vInicial*SIN($A160))^2,"",vInicial*COS($A160)/gravedad*(vInicial*SIN($A160)+SQRT((vInicial*SIN($A160))^2+2*gravedad*AO$11)))</f>
        <v>6.02224677057879</v>
      </c>
      <c r="AP160" s="27" t="n">
        <f aca="false">IF(-2*gravedad*AP$11&gt;(vInicial*SIN($A160))^2,"",vInicial*COS($A160)/gravedad*(vInicial*SIN($A160)+SQRT((vInicial*SIN($A160))^2+2*gravedad*AP$11)))</f>
        <v>6.04752564403269</v>
      </c>
      <c r="AQ160" s="27" t="n">
        <f aca="false">IF(-2*gravedad*AQ$11&gt;(vInicial*SIN($A160))^2,"",vInicial*COS($A160)/gravedad*(vInicial*SIN($A160)+SQRT((vInicial*SIN($A160))^2+2*gravedad*AQ$11)))</f>
        <v>6.07261051819137</v>
      </c>
      <c r="AR160" s="27" t="n">
        <f aca="false">IF(-2*gravedad*AR$11&gt;(vInicial*SIN($A160))^2,"",vInicial*COS($A160)/gravedad*(vInicial*SIN($A160)+SQRT((vInicial*SIN($A160))^2+2*gravedad*AR$11)))</f>
        <v>6.09750579212632</v>
      </c>
    </row>
    <row r="161" customFormat="false" ht="0.2" hidden="false" customHeight="true" outlineLevel="0" collapsed="false">
      <c r="A161" s="32" t="n">
        <f aca="false">RADIANS(B161)</f>
        <v>1.2915436464758</v>
      </c>
      <c r="B161" s="29" t="n">
        <f aca="false">B160+0.5</f>
        <v>74</v>
      </c>
      <c r="C161" s="33"/>
      <c r="D161" s="27" t="n">
        <f aca="false">IF(-2*gravedad*D$11&gt;(vInicial*SIN($A161))^2,"",vInicial*COS($A161)/gravedad*(vInicial*SIN($A161)+SQRT((vInicial*SIN($A161))^2+2*gravedad*D$11)))</f>
        <v>4.75519857665829</v>
      </c>
      <c r="E161" s="27" t="n">
        <f aca="false">IF(-2*gravedad*E$11&gt;(vInicial*SIN($A161))^2,"",vInicial*COS($A161)/gravedad*(vInicial*SIN($A161)+SQRT((vInicial*SIN($A161))^2+2*gravedad*E$11)))</f>
        <v>4.79264641026452</v>
      </c>
      <c r="F161" s="27" t="n">
        <f aca="false">IF(-2*gravedad*F$11&gt;(vInicial*SIN($A161))^2,"",vInicial*COS($A161)/gravedad*(vInicial*SIN($A161)+SQRT((vInicial*SIN($A161))^2+2*gravedad*F$11)))</f>
        <v>4.82943465884937</v>
      </c>
      <c r="G161" s="27" t="n">
        <f aca="false">IF(-2*gravedad*G$11&gt;(vInicial*SIN($A161))^2,"",vInicial*COS($A161)/gravedad*(vInicial*SIN($A161)+SQRT((vInicial*SIN($A161))^2+2*gravedad*G$11)))</f>
        <v>4.86559699398952</v>
      </c>
      <c r="H161" s="27" t="n">
        <f aca="false">IF(-2*gravedad*H$11&gt;(vInicial*SIN($A161))^2,"",vInicial*COS($A161)/gravedad*(vInicial*SIN($A161)+SQRT((vInicial*SIN($A161))^2+2*gravedad*H$11)))</f>
        <v>4.90116431630816</v>
      </c>
      <c r="I161" s="27" t="n">
        <f aca="false">IF(-2*gravedad*I$11&gt;(vInicial*SIN($A161))^2,"",vInicial*COS($A161)/gravedad*(vInicial*SIN($A161)+SQRT((vInicial*SIN($A161))^2+2*gravedad*I$11)))</f>
        <v>4.93616506458474</v>
      </c>
      <c r="J161" s="27" t="n">
        <f aca="false">IF(-2*gravedad*J$11&gt;(vInicial*SIN($A161))^2,"",vInicial*COS($A161)/gravedad*(vInicial*SIN($A161)+SQRT((vInicial*SIN($A161))^2+2*gravedad*J$11)))</f>
        <v>4.97062548189444</v>
      </c>
      <c r="K161" s="27" t="n">
        <f aca="false">IF(-2*gravedad*K$11&gt;(vInicial*SIN($A161))^2,"",vInicial*COS($A161)/gravedad*(vInicial*SIN($A161)+SQRT((vInicial*SIN($A161))^2+2*gravedad*K$11)))</f>
        <v>5.00456984586052</v>
      </c>
      <c r="L161" s="27" t="n">
        <f aca="false">IF(-2*gravedad*L$11&gt;(vInicial*SIN($A161))^2,"",vInicial*COS($A161)/gravedad*(vInicial*SIN($A161)+SQRT((vInicial*SIN($A161))^2+2*gravedad*L$11)))</f>
        <v>5.0380206687624</v>
      </c>
      <c r="M161" s="27" t="n">
        <f aca="false">IF(-2*gravedad*M$11&gt;(vInicial*SIN($A161))^2,"",vInicial*COS($A161)/gravedad*(vInicial*SIN($A161)+SQRT((vInicial*SIN($A161))^2+2*gravedad*M$11)))</f>
        <v>5.07099887218717</v>
      </c>
      <c r="N161" s="27" t="n">
        <f aca="false">IF(-2*gravedad*N$11&gt;(vInicial*SIN($A161))^2,"",vInicial*COS($A161)/gravedad*(vInicial*SIN($A161)+SQRT((vInicial*SIN($A161))^2+2*gravedad*N$11)))</f>
        <v>5.10352394007391</v>
      </c>
      <c r="O161" s="27" t="n">
        <f aca="false">IF(-2*gravedad*O$11&gt;(vInicial*SIN($A161))^2,"",vInicial*COS($A161)/gravedad*(vInicial*SIN($A161)+SQRT((vInicial*SIN($A161))^2+2*gravedad*O$11)))</f>
        <v>5.13561405333123</v>
      </c>
      <c r="P161" s="27" t="n">
        <f aca="false">IF(-2*gravedad*P$11&gt;(vInicial*SIN($A161))^2,"",vInicial*COS($A161)/gravedad*(vInicial*SIN($A161)+SQRT((vInicial*SIN($A161))^2+2*gravedad*P$11)))</f>
        <v>5.16728620866884</v>
      </c>
      <c r="Q161" s="27" t="n">
        <f aca="false">IF(-2*gravedad*Q$11&gt;(vInicial*SIN($A161))^2,"",vInicial*COS($A161)/gravedad*(vInicial*SIN($A161)+SQRT((vInicial*SIN($A161))^2+2*gravedad*Q$11)))</f>
        <v>5.1985563238487</v>
      </c>
      <c r="R161" s="27" t="n">
        <f aca="false">IF(-2*gravedad*R$11&gt;(vInicial*SIN($A161))^2,"",vInicial*COS($A161)/gravedad*(vInicial*SIN($A161)+SQRT((vInicial*SIN($A161))^2+2*gravedad*R$11)))</f>
        <v>5.22943933120565</v>
      </c>
      <c r="S161" s="27" t="n">
        <f aca="false">IF(-2*gravedad*S$11&gt;(vInicial*SIN($A161))^2,"",vInicial*COS($A161)/gravedad*(vInicial*SIN($A161)+SQRT((vInicial*SIN($A161))^2+2*gravedad*S$11)))</f>
        <v>5.25994926099694</v>
      </c>
      <c r="T161" s="27" t="n">
        <f aca="false">IF(-2*gravedad*T$11&gt;(vInicial*SIN($A161))^2,"",vInicial*COS($A161)/gravedad*(vInicial*SIN($A161)+SQRT((vInicial*SIN($A161))^2+2*gravedad*T$11)))</f>
        <v>5.29009931590096</v>
      </c>
      <c r="U161" s="27" t="n">
        <f aca="false">IF(-2*gravedad*U$11&gt;(vInicial*SIN($A161))^2,"",vInicial*COS($A161)/gravedad*(vInicial*SIN($A161)+SQRT((vInicial*SIN($A161))^2+2*gravedad*U$11)))</f>
        <v>5.31990193778733</v>
      </c>
      <c r="V161" s="27" t="n">
        <f aca="false">IF(-2*gravedad*V$11&gt;(vInicial*SIN($A161))^2,"",vInicial*COS($A161)/gravedad*(vInicial*SIN($A161)+SQRT((vInicial*SIN($A161))^2+2*gravedad*V$11)))</f>
        <v>5.34936886771643</v>
      </c>
      <c r="W161" s="27" t="n">
        <f aca="false">IF(-2*gravedad*W$11&gt;(vInicial*SIN($A161))^2,"",vInicial*COS($A161)/gravedad*(vInicial*SIN($A161)+SQRT((vInicial*SIN($A161))^2+2*gravedad*W$11)))</f>
        <v>5.37851119998894</v>
      </c>
      <c r="X161" s="27" t="n">
        <f aca="false">IF(-2*gravedad*X$11&gt;(vInicial*SIN($A161))^2,"",vInicial*COS($A161)/gravedad*(vInicial*SIN($A161)+SQRT((vInicial*SIN($A161))^2+2*gravedad*X$11)))</f>
        <v>5.40733943095107</v>
      </c>
      <c r="Y161" s="27" t="n">
        <f aca="false">IF(-2*gravedad*Y$11&gt;(vInicial*SIN($A161))^2,"",vInicial*COS($A161)/gravedad*(vInicial*SIN($A161)+SQRT((vInicial*SIN($A161))^2+2*gravedad*Y$11)))</f>
        <v>5.43586350316433</v>
      </c>
      <c r="Z161" s="27" t="n">
        <f aca="false">IF(-2*gravedad*Z$11&gt;(vInicial*SIN($A161))^2,"",vInicial*COS($A161)/gravedad*(vInicial*SIN($A161)+SQRT((vInicial*SIN($A161))^2+2*gravedad*Z$11)))</f>
        <v>5.46409284546683</v>
      </c>
      <c r="AA161" s="27" t="n">
        <f aca="false">IF(-2*gravedad*AA$11&gt;(vInicial*SIN($A161))^2,"",vInicial*COS($A161)/gravedad*(vInicial*SIN($A161)+SQRT((vInicial*SIN($A161))^2+2*gravedad*AA$11)))</f>
        <v>5.49203640938375</v>
      </c>
      <c r="AB161" s="27" t="n">
        <f aca="false">IF(-2*gravedad*AB$11&gt;(vInicial*SIN($A161))^2,"",vInicial*COS($A161)/gravedad*(vInicial*SIN($A161)+SQRT((vInicial*SIN($A161))^2+2*gravedad*AB$11)))</f>
        <v>5.51970270228558</v>
      </c>
      <c r="AC161" s="27" t="n">
        <f aca="false">IF(-2*gravedad*AC$11&gt;(vInicial*SIN($A161))^2,"",vInicial*COS($A161)/gravedad*(vInicial*SIN($A161)+SQRT((vInicial*SIN($A161))^2+2*gravedad*AC$11)))</f>
        <v>5.54709981764228</v>
      </c>
      <c r="AD161" s="27" t="n">
        <f aca="false">IF(-2*gravedad*AD$11&gt;(vInicial*SIN($A161))^2,"",vInicial*COS($A161)/gravedad*(vInicial*SIN($A161)+SQRT((vInicial*SIN($A161))^2+2*gravedad*AD$11)))</f>
        <v>5.57423546267829</v>
      </c>
      <c r="AE161" s="27" t="n">
        <f aca="false">IF(-2*gravedad*AE$11&gt;(vInicial*SIN($A161))^2,"",vInicial*COS($A161)/gravedad*(vInicial*SIN($A161)+SQRT((vInicial*SIN($A161))^2+2*gravedad*AE$11)))</f>
        <v>5.6011169836962</v>
      </c>
      <c r="AF161" s="27" t="n">
        <f aca="false">IF(-2*gravedad*AF$11&gt;(vInicial*SIN($A161))^2,"",vInicial*COS($A161)/gravedad*(vInicial*SIN($A161)+SQRT((vInicial*SIN($A161))^2+2*gravedad*AF$11)))</f>
        <v>5.62775138930496</v>
      </c>
      <c r="AG161" s="27" t="n">
        <f aca="false">IF(-2*gravedad*AG$11&gt;(vInicial*SIN($A161))^2,"",vInicial*COS($A161)/gravedad*(vInicial*SIN($A161)+SQRT((vInicial*SIN($A161))^2+2*gravedad*AG$11)))</f>
        <v>5.65414537176059</v>
      </c>
      <c r="AH161" s="27" t="n">
        <f aca="false">IF(-2*gravedad*AH$11&gt;(vInicial*SIN($A161))^2,"",vInicial*COS($A161)/gravedad*(vInicial*SIN($A161)+SQRT((vInicial*SIN($A161))^2+2*gravedad*AH$11)))</f>
        <v>5.68030532660372</v>
      </c>
      <c r="AI161" s="27" t="n">
        <f aca="false">IF(-2*gravedad*AI$11&gt;(vInicial*SIN($A161))^2,"",vInicial*COS($A161)/gravedad*(vInicial*SIN($A161)+SQRT((vInicial*SIN($A161))^2+2*gravedad*AI$11)))</f>
        <v>5.70623737075695</v>
      </c>
      <c r="AJ161" s="27" t="n">
        <f aca="false">IF(-2*gravedad*AJ$11&gt;(vInicial*SIN($A161))^2,"",vInicial*COS($A161)/gravedad*(vInicial*SIN($A161)+SQRT((vInicial*SIN($A161))^2+2*gravedad*AJ$11)))</f>
        <v>5.73194735922748</v>
      </c>
      <c r="AK161" s="27" t="n">
        <f aca="false">IF(-2*gravedad*AK$11&gt;(vInicial*SIN($A161))^2,"",vInicial*COS($A161)/gravedad*(vInicial*SIN($A161)+SQRT((vInicial*SIN($A161))^2+2*gravedad*AK$11)))</f>
        <v>5.75744090054384</v>
      </c>
      <c r="AL161" s="27" t="n">
        <f aca="false">IF(-2*gravedad*AL$11&gt;(vInicial*SIN($A161))^2,"",vInicial*COS($A161)/gravedad*(vInicial*SIN($A161)+SQRT((vInicial*SIN($A161))^2+2*gravedad*AL$11)))</f>
        <v>5.78272337104232</v>
      </c>
      <c r="AM161" s="27" t="n">
        <f aca="false">IF(-2*gravedad*AM$11&gt;(vInicial*SIN($A161))^2,"",vInicial*COS($A161)/gravedad*(vInicial*SIN($A161)+SQRT((vInicial*SIN($A161))^2+2*gravedad*AM$11)))</f>
        <v>5.80779992810594</v>
      </c>
      <c r="AN161" s="27" t="n">
        <f aca="false">IF(-2*gravedad*AN$11&gt;(vInicial*SIN($A161))^2,"",vInicial*COS($A161)/gravedad*(vInicial*SIN($A161)+SQRT((vInicial*SIN($A161))^2+2*gravedad*AN$11)))</f>
        <v>5.83267552244851</v>
      </c>
      <c r="AO161" s="27" t="n">
        <f aca="false">IF(-2*gravedad*AO$11&gt;(vInicial*SIN($A161))^2,"",vInicial*COS($A161)/gravedad*(vInicial*SIN($A161)+SQRT((vInicial*SIN($A161))^2+2*gravedad*AO$11)))</f>
        <v>5.8573549095265</v>
      </c>
      <c r="AP161" s="27" t="n">
        <f aca="false">IF(-2*gravedad*AP$11&gt;(vInicial*SIN($A161))^2,"",vInicial*COS($A161)/gravedad*(vInicial*SIN($A161)+SQRT((vInicial*SIN($A161))^2+2*gravedad*AP$11)))</f>
        <v>5.88184266015333</v>
      </c>
      <c r="AQ161" s="27" t="n">
        <f aca="false">IF(-2*gravedad*AQ$11&gt;(vInicial*SIN($A161))^2,"",vInicial*COS($A161)/gravedad*(vInicial*SIN($A161)+SQRT((vInicial*SIN($A161))^2+2*gravedad*AQ$11)))</f>
        <v>5.90614317038311</v>
      </c>
      <c r="AR161" s="27" t="n">
        <f aca="false">IF(-2*gravedad*AR$11&gt;(vInicial*SIN($A161))^2,"",vInicial*COS($A161)/gravedad*(vInicial*SIN($A161)+SQRT((vInicial*SIN($A161))^2+2*gravedad*AR$11)))</f>
        <v>5.93026067072433</v>
      </c>
    </row>
    <row r="162" customFormat="false" ht="0.2" hidden="false" customHeight="true" outlineLevel="0" collapsed="false">
      <c r="A162" s="32" t="n">
        <f aca="false">RADIANS(B162)</f>
        <v>1.30027029273578</v>
      </c>
      <c r="B162" s="29" t="n">
        <f aca="false">B161+0.5</f>
        <v>74.5</v>
      </c>
      <c r="C162" s="33"/>
      <c r="D162" s="27" t="n">
        <f aca="false">IF(-2*gravedad*D$11&gt;(vInicial*SIN($A162))^2,"",vInicial*COS($A162)/gravedad*(vInicial*SIN($A162)+SQRT((vInicial*SIN($A162))^2+2*gravedad*D$11)))</f>
        <v>4.62526679705184</v>
      </c>
      <c r="E162" s="27" t="n">
        <f aca="false">IF(-2*gravedad*E$11&gt;(vInicial*SIN($A162))^2,"",vInicial*COS($A162)/gravedad*(vInicial*SIN($A162)+SQRT((vInicial*SIN($A162))^2+2*gravedad*E$11)))</f>
        <v>4.66142172020403</v>
      </c>
      <c r="F162" s="27" t="n">
        <f aca="false">IF(-2*gravedad*F$11&gt;(vInicial*SIN($A162))^2,"",vInicial*COS($A162)/gravedad*(vInicial*SIN($A162)+SQRT((vInicial*SIN($A162))^2+2*gravedad*F$11)))</f>
        <v>4.69694500834829</v>
      </c>
      <c r="G162" s="27" t="n">
        <f aca="false">IF(-2*gravedad*G$11&gt;(vInicial*SIN($A162))^2,"",vInicial*COS($A162)/gravedad*(vInicial*SIN($A162)+SQRT((vInicial*SIN($A162))^2+2*gravedad*G$11)))</f>
        <v>4.73186865284488</v>
      </c>
      <c r="H162" s="27" t="n">
        <f aca="false">IF(-2*gravedad*H$11&gt;(vInicial*SIN($A162))^2,"",vInicial*COS($A162)/gravedad*(vInicial*SIN($A162)+SQRT((vInicial*SIN($A162))^2+2*gravedad*H$11)))</f>
        <v>4.76622203238882</v>
      </c>
      <c r="I162" s="27" t="n">
        <f aca="false">IF(-2*gravedad*I$11&gt;(vInicial*SIN($A162))^2,"",vInicial*COS($A162)/gravedad*(vInicial*SIN($A162)+SQRT((vInicial*SIN($A162))^2+2*gravedad*I$11)))</f>
        <v>4.80003220231542</v>
      </c>
      <c r="J162" s="27" t="n">
        <f aca="false">IF(-2*gravedad*J$11&gt;(vInicial*SIN($A162))^2,"",vInicial*COS($A162)/gravedad*(vInicial*SIN($A162)+SQRT((vInicial*SIN($A162))^2+2*gravedad*J$11)))</f>
        <v>4.83332414397598</v>
      </c>
      <c r="K162" s="27" t="n">
        <f aca="false">IF(-2*gravedad*K$11&gt;(vInicial*SIN($A162))^2,"",vInicial*COS($A162)/gravedad*(vInicial*SIN($A162)+SQRT((vInicial*SIN($A162))^2+2*gravedad*K$11)))</f>
        <v>4.8661209807197</v>
      </c>
      <c r="L162" s="27" t="n">
        <f aca="false">IF(-2*gravedad*L$11&gt;(vInicial*SIN($A162))^2,"",vInicial*COS($A162)/gravedad*(vInicial*SIN($A162)+SQRT((vInicial*SIN($A162))^2+2*gravedad*L$11)))</f>
        <v>4.89844416578982</v>
      </c>
      <c r="M162" s="27" t="n">
        <f aca="false">IF(-2*gravedad*M$11&gt;(vInicial*SIN($A162))^2,"",vInicial*COS($A162)/gravedad*(vInicial*SIN($A162)+SQRT((vInicial*SIN($A162))^2+2*gravedad*M$11)))</f>
        <v>4.9303136464729</v>
      </c>
      <c r="N162" s="27" t="n">
        <f aca="false">IF(-2*gravedad*N$11&gt;(vInicial*SIN($A162))^2,"",vInicial*COS($A162)/gravedad*(vInicial*SIN($A162)+SQRT((vInicial*SIN($A162))^2+2*gravedad*N$11)))</f>
        <v>4.96174800806955</v>
      </c>
      <c r="O162" s="27" t="n">
        <f aca="false">IF(-2*gravedad*O$11&gt;(vInicial*SIN($A162))^2,"",vInicial*COS($A162)/gravedad*(vInicial*SIN($A162)+SQRT((vInicial*SIN($A162))^2+2*gravedad*O$11)))</f>
        <v>4.99276460063787</v>
      </c>
      <c r="P162" s="27" t="n">
        <f aca="false">IF(-2*gravedad*P$11&gt;(vInicial*SIN($A162))^2,"",vInicial*COS($A162)/gravedad*(vInicial*SIN($A162)+SQRT((vInicial*SIN($A162))^2+2*gravedad*P$11)))</f>
        <v>5.0233796509641</v>
      </c>
      <c r="Q162" s="27" t="n">
        <f aca="false">IF(-2*gravedad*Q$11&gt;(vInicial*SIN($A162))^2,"",vInicial*COS($A162)/gravedad*(vInicial*SIN($A162)+SQRT((vInicial*SIN($A162))^2+2*gravedad*Q$11)))</f>
        <v>5.05360836181204</v>
      </c>
      <c r="R162" s="27" t="n">
        <f aca="false">IF(-2*gravedad*R$11&gt;(vInicial*SIN($A162))^2,"",vInicial*COS($A162)/gravedad*(vInicial*SIN($A162)+SQRT((vInicial*SIN($A162))^2+2*gravedad*R$11)))</f>
        <v>5.08346500017422</v>
      </c>
      <c r="S162" s="27" t="n">
        <f aca="false">IF(-2*gravedad*S$11&gt;(vInicial*SIN($A162))^2,"",vInicial*COS($A162)/gravedad*(vInicial*SIN($A162)+SQRT((vInicial*SIN($A162))^2+2*gravedad*S$11)))</f>
        <v>5.11296297597884</v>
      </c>
      <c r="T162" s="27" t="n">
        <f aca="false">IF(-2*gravedad*T$11&gt;(vInicial*SIN($A162))^2,"",vInicial*COS($A162)/gravedad*(vInicial*SIN($A162)+SQRT((vInicial*SIN($A162))^2+2*gravedad*T$11)))</f>
        <v>5.14211491248448</v>
      </c>
      <c r="U162" s="27" t="n">
        <f aca="false">IF(-2*gravedad*U$11&gt;(vInicial*SIN($A162))^2,"",vInicial*COS($A162)/gravedad*(vInicial*SIN($A162)+SQRT((vInicial*SIN($A162))^2+2*gravedad*U$11)))</f>
        <v>5.17093270941092</v>
      </c>
      <c r="V162" s="27" t="n">
        <f aca="false">IF(-2*gravedad*V$11&gt;(vInicial*SIN($A162))^2,"",vInicial*COS($A162)/gravedad*(vInicial*SIN($A162)+SQRT((vInicial*SIN($A162))^2+2*gravedad*V$11)))</f>
        <v>5.19942759970188</v>
      </c>
      <c r="W162" s="27" t="n">
        <f aca="false">IF(-2*gravedad*W$11&gt;(vInicial*SIN($A162))^2,"",vInicial*COS($A162)/gravedad*(vInicial*SIN($A162)+SQRT((vInicial*SIN($A162))^2+2*gravedad*W$11)))</f>
        <v>5.22761020068736</v>
      </c>
      <c r="X162" s="27" t="n">
        <f aca="false">IF(-2*gravedad*X$11&gt;(vInicial*SIN($A162))^2,"",vInicial*COS($A162)/gravedad*(vInicial*SIN($A162)+SQRT((vInicial*SIN($A162))^2+2*gravedad*X$11)))</f>
        <v>5.25549056030668</v>
      </c>
      <c r="Y162" s="27" t="n">
        <f aca="false">IF(-2*gravedad*Y$11&gt;(vInicial*SIN($A162))^2,"",vInicial*COS($A162)/gravedad*(vInicial*SIN($A162)+SQRT((vInicial*SIN($A162))^2+2*gravedad*Y$11)))</f>
        <v>5.28307819896275</v>
      </c>
      <c r="Z162" s="27" t="n">
        <f aca="false">IF(-2*gravedad*Z$11&gt;(vInicial*SIN($A162))^2,"",vInicial*COS($A162)/gravedad*(vInicial*SIN($A162)+SQRT((vInicial*SIN($A162))^2+2*gravedad*Z$11)))</f>
        <v>5.3103821475019</v>
      </c>
      <c r="AA162" s="27" t="n">
        <f aca="false">IF(-2*gravedad*AA$11&gt;(vInicial*SIN($A162))^2,"",vInicial*COS($A162)/gravedad*(vInicial*SIN($A162)+SQRT((vInicial*SIN($A162))^2+2*gravedad*AA$11)))</f>
        <v>5.33741098174874</v>
      </c>
      <c r="AB162" s="27" t="n">
        <f aca="false">IF(-2*gravedad*AB$11&gt;(vInicial*SIN($A162))^2,"",vInicial*COS($A162)/gravedad*(vInicial*SIN($A162)+SQRT((vInicial*SIN($A162))^2+2*gravedad*AB$11)))</f>
        <v>5.36417285397057</v>
      </c>
      <c r="AC162" s="27" t="n">
        <f aca="false">IF(-2*gravedad*AC$11&gt;(vInicial*SIN($A162))^2,"",vInicial*COS($A162)/gravedad*(vInicial*SIN($A162)+SQRT((vInicial*SIN($A162))^2+2*gravedad*AC$11)))</f>
        <v>5.39067552159847</v>
      </c>
      <c r="AD162" s="27" t="n">
        <f aca="false">IF(-2*gravedad*AD$11&gt;(vInicial*SIN($A162))^2,"",vInicial*COS($A162)/gravedad*(vInicial*SIN($A162)+SQRT((vInicial*SIN($A162))^2+2*gravedad*AD$11)))</f>
        <v>5.41692637349182</v>
      </c>
      <c r="AE162" s="27" t="n">
        <f aca="false">IF(-2*gravedad*AE$11&gt;(vInicial*SIN($A162))^2,"",vInicial*COS($A162)/gravedad*(vInicial*SIN($A162)+SQRT((vInicial*SIN($A162))^2+2*gravedad*AE$11)))</f>
        <v>5.44293245399838</v>
      </c>
      <c r="AF162" s="27" t="n">
        <f aca="false">IF(-2*gravedad*AF$11&gt;(vInicial*SIN($A162))^2,"",vInicial*COS($A162)/gravedad*(vInicial*SIN($A162)+SQRT((vInicial*SIN($A162))^2+2*gravedad*AF$11)))</f>
        <v>5.46870048503187</v>
      </c>
      <c r="AG162" s="27" t="n">
        <f aca="false">IF(-2*gravedad*AG$11&gt;(vInicial*SIN($A162))^2,"",vInicial*COS($A162)/gravedad*(vInicial*SIN($A162)+SQRT((vInicial*SIN($A162))^2+2*gravedad*AG$11)))</f>
        <v>5.49423688636313</v>
      </c>
      <c r="AH162" s="27" t="n">
        <f aca="false">IF(-2*gravedad*AH$11&gt;(vInicial*SIN($A162))^2,"",vInicial*COS($A162)/gravedad*(vInicial*SIN($A162)+SQRT((vInicial*SIN($A162))^2+2*gravedad*AH$11)))</f>
        <v>5.51954779429845</v>
      </c>
      <c r="AI162" s="27" t="n">
        <f aca="false">IF(-2*gravedad*AI$11&gt;(vInicial*SIN($A162))^2,"",vInicial*COS($A162)/gravedad*(vInicial*SIN($A162)+SQRT((vInicial*SIN($A162))^2+2*gravedad*AI$11)))</f>
        <v>5.54463907889898</v>
      </c>
      <c r="AJ162" s="27" t="n">
        <f aca="false">IF(-2*gravedad*AJ$11&gt;(vInicial*SIN($A162))^2,"",vInicial*COS($A162)/gravedad*(vInicial*SIN($A162)+SQRT((vInicial*SIN($A162))^2+2*gravedad*AJ$11)))</f>
        <v>5.5695163598782</v>
      </c>
      <c r="AK162" s="27" t="n">
        <f aca="false">IF(-2*gravedad*AK$11&gt;(vInicial*SIN($A162))^2,"",vInicial*COS($A162)/gravedad*(vInicial*SIN($A162)+SQRT((vInicial*SIN($A162))^2+2*gravedad*AK$11)))</f>
        <v>5.59418502129934</v>
      </c>
      <c r="AL162" s="27" t="n">
        <f aca="false">IF(-2*gravedad*AL$11&gt;(vInicial*SIN($A162))^2,"",vInicial*COS($A162)/gravedad*(vInicial*SIN($A162)+SQRT((vInicial*SIN($A162))^2+2*gravedad*AL$11)))</f>
        <v>5.6186502251817</v>
      </c>
      <c r="AM162" s="27" t="n">
        <f aca="false">IF(-2*gravedad*AM$11&gt;(vInicial*SIN($A162))^2,"",vInicial*COS($A162)/gravedad*(vInicial*SIN($A162)+SQRT((vInicial*SIN($A162))^2+2*gravedad*AM$11)))</f>
        <v>5.64291692411325</v>
      </c>
      <c r="AN162" s="27" t="n">
        <f aca="false">IF(-2*gravedad*AN$11&gt;(vInicial*SIN($A162))^2,"",vInicial*COS($A162)/gravedad*(vInicial*SIN($A162)+SQRT((vInicial*SIN($A162))^2+2*gravedad*AN$11)))</f>
        <v>5.66698987295673</v>
      </c>
      <c r="AO162" s="27" t="n">
        <f aca="false">IF(-2*gravedad*AO$11&gt;(vInicial*SIN($A162))^2,"",vInicial*COS($A162)/gravedad*(vInicial*SIN($A162)+SQRT((vInicial*SIN($A162))^2+2*gravedad*AO$11)))</f>
        <v>5.69087363972782</v>
      </c>
      <c r="AP162" s="27" t="n">
        <f aca="false">IF(-2*gravedad*AP$11&gt;(vInicial*SIN($A162))^2,"",vInicial*COS($A162)/gravedad*(vInicial*SIN($A162)+SQRT((vInicial*SIN($A162))^2+2*gravedad*AP$11)))</f>
        <v>5.71457261571557</v>
      </c>
      <c r="AQ162" s="27" t="n">
        <f aca="false">IF(-2*gravedad*AQ$11&gt;(vInicial*SIN($A162))^2,"",vInicial*COS($A162)/gravedad*(vInicial*SIN($A162)+SQRT((vInicial*SIN($A162))^2+2*gravedad*AQ$11)))</f>
        <v>5.7380910249089</v>
      </c>
      <c r="AR162" s="27" t="n">
        <f aca="false">IF(-2*gravedad*AR$11&gt;(vInicial*SIN($A162))^2,"",vInicial*COS($A162)/gravedad*(vInicial*SIN($A162)+SQRT((vInicial*SIN($A162))^2+2*gravedad*AR$11)))</f>
        <v>5.76143293278623</v>
      </c>
    </row>
    <row r="163" customFormat="false" ht="0.2" hidden="false" customHeight="true" outlineLevel="0" collapsed="false">
      <c r="A163" s="32" t="n">
        <f aca="false">RADIANS(B163)</f>
        <v>1.30899693899575</v>
      </c>
      <c r="B163" s="29" t="n">
        <f aca="false">B162+0.5</f>
        <v>75</v>
      </c>
      <c r="C163" s="33"/>
      <c r="D163" s="27" t="n">
        <f aca="false">IF(-2*gravedad*D$11&gt;(vInicial*SIN($A163))^2,"",vInicial*COS($A163)/gravedad*(vInicial*SIN($A163)+SQRT((vInicial*SIN($A163))^2+2*gravedad*D$11)))</f>
        <v>4.4935779207983</v>
      </c>
      <c r="E163" s="27" t="n">
        <f aca="false">IF(-2*gravedad*E$11&gt;(vInicial*SIN($A163))^2,"",vInicial*COS($A163)/gravedad*(vInicial*SIN($A163)+SQRT((vInicial*SIN($A163))^2+2*gravedad*E$11)))</f>
        <v>4.52845269816547</v>
      </c>
      <c r="F163" s="27" t="n">
        <f aca="false">IF(-2*gravedad*F$11&gt;(vInicial*SIN($A163))^2,"",vInicial*COS($A163)/gravedad*(vInicial*SIN($A163)+SQRT((vInicial*SIN($A163))^2+2*gravedad*F$11)))</f>
        <v>4.56272297892066</v>
      </c>
      <c r="G163" s="27" t="n">
        <f aca="false">IF(-2*gravedad*G$11&gt;(vInicial*SIN($A163))^2,"",vInicial*COS($A163)/gravedad*(vInicial*SIN($A163)+SQRT((vInicial*SIN($A163))^2+2*gravedad*G$11)))</f>
        <v>4.59641914797915</v>
      </c>
      <c r="H163" s="27" t="n">
        <f aca="false">IF(-2*gravedad*H$11&gt;(vInicial*SIN($A163))^2,"",vInicial*COS($A163)/gravedad*(vInicial*SIN($A163)+SQRT((vInicial*SIN($A163))^2+2*gravedad*H$11)))</f>
        <v>4.62956912697862</v>
      </c>
      <c r="I163" s="27" t="n">
        <f aca="false">IF(-2*gravedad*I$11&gt;(vInicial*SIN($A163))^2,"",vInicial*COS($A163)/gravedad*(vInicial*SIN($A163)+SQRT((vInicial*SIN($A163))^2+2*gravedad*I$11)))</f>
        <v>4.66219864510526</v>
      </c>
      <c r="J163" s="27" t="n">
        <f aca="false">IF(-2*gravedad*J$11&gt;(vInicial*SIN($A163))^2,"",vInicial*COS($A163)/gravedad*(vInicial*SIN($A163)+SQRT((vInicial*SIN($A163))^2+2*gravedad*J$11)))</f>
        <v>4.69433147279808</v>
      </c>
      <c r="K163" s="27" t="n">
        <f aca="false">IF(-2*gravedad*K$11&gt;(vInicial*SIN($A163))^2,"",vInicial*COS($A163)/gravedad*(vInicial*SIN($A163)+SQRT((vInicial*SIN($A163))^2+2*gravedad*K$11)))</f>
        <v>4.72598962436715</v>
      </c>
      <c r="L163" s="27" t="n">
        <f aca="false">IF(-2*gravedad*L$11&gt;(vInicial*SIN($A163))^2,"",vInicial*COS($A163)/gravedad*(vInicial*SIN($A163)+SQRT((vInicial*SIN($A163))^2+2*gravedad*L$11)))</f>
        <v>4.75719353443489</v>
      </c>
      <c r="M163" s="27" t="n">
        <f aca="false">IF(-2*gravedad*M$11&gt;(vInicial*SIN($A163))^2,"",vInicial*COS($A163)/gravedad*(vInicial*SIN($A163)+SQRT((vInicial*SIN($A163))^2+2*gravedad*M$11)))</f>
        <v>4.78796221221889</v>
      </c>
      <c r="N163" s="27" t="n">
        <f aca="false">IF(-2*gravedad*N$11&gt;(vInicial*SIN($A163))^2,"",vInicial*COS($A163)/gravedad*(vInicial*SIN($A163)+SQRT((vInicial*SIN($A163))^2+2*gravedad*N$11)))</f>
        <v>4.81831337696552</v>
      </c>
      <c r="O163" s="27" t="n">
        <f aca="false">IF(-2*gravedad*O$11&gt;(vInicial*SIN($A163))^2,"",vInicial*COS($A163)/gravedad*(vInicial*SIN($A163)+SQRT((vInicial*SIN($A163))^2+2*gravedad*O$11)))</f>
        <v>4.8482635772746</v>
      </c>
      <c r="P163" s="27" t="n">
        <f aca="false">IF(-2*gravedad*P$11&gt;(vInicial*SIN($A163))^2,"",vInicial*COS($A163)/gravedad*(vInicial*SIN($A163)+SQRT((vInicial*SIN($A163))^2+2*gravedad*P$11)))</f>
        <v>4.87782829659695</v>
      </c>
      <c r="Q163" s="27" t="n">
        <f aca="false">IF(-2*gravedad*Q$11&gt;(vInicial*SIN($A163))^2,"",vInicial*COS($A163)/gravedad*(vInicial*SIN($A163)+SQRT((vInicial*SIN($A163))^2+2*gravedad*Q$11)))</f>
        <v>4.90702204681417</v>
      </c>
      <c r="R163" s="27" t="n">
        <f aca="false">IF(-2*gravedad*R$11&gt;(vInicial*SIN($A163))^2,"",vInicial*COS($A163)/gravedad*(vInicial*SIN($A163)+SQRT((vInicial*SIN($A163))^2+2*gravedad*R$11)))</f>
        <v>4.93585845150589</v>
      </c>
      <c r="S163" s="27" t="n">
        <f aca="false">IF(-2*gravedad*S$11&gt;(vInicial*SIN($A163))^2,"",vInicial*COS($A163)/gravedad*(vInicial*SIN($A163)+SQRT((vInicial*SIN($A163))^2+2*gravedad*S$11)))</f>
        <v>4.96435032026041</v>
      </c>
      <c r="T163" s="27" t="n">
        <f aca="false">IF(-2*gravedad*T$11&gt;(vInicial*SIN($A163))^2,"",vInicial*COS($A163)/gravedad*(vInicial*SIN($A163)+SQRT((vInicial*SIN($A163))^2+2*gravedad*T$11)))</f>
        <v>4.99250971517883</v>
      </c>
      <c r="U163" s="27" t="n">
        <f aca="false">IF(-2*gravedad*U$11&gt;(vInicial*SIN($A163))^2,"",vInicial*COS($A163)/gravedad*(vInicial*SIN($A163)+SQRT((vInicial*SIN($A163))^2+2*gravedad*U$11)))</f>
        <v>5.0203480105522</v>
      </c>
      <c r="V163" s="27" t="n">
        <f aca="false">IF(-2*gravedad*V$11&gt;(vInicial*SIN($A163))^2,"",vInicial*COS($A163)/gravedad*(vInicial*SIN($A163)+SQRT((vInicial*SIN($A163))^2+2*gravedad*V$11)))</f>
        <v>5.04787594654918</v>
      </c>
      <c r="W163" s="27" t="n">
        <f aca="false">IF(-2*gravedad*W$11&gt;(vInicial*SIN($A163))^2,"",vInicial*COS($A163)/gravedad*(vInicial*SIN($A163)+SQRT((vInicial*SIN($A163))^2+2*gravedad*W$11)))</f>
        <v>5.07510367763298</v>
      </c>
      <c r="X163" s="27" t="n">
        <f aca="false">IF(-2*gravedad*X$11&gt;(vInicial*SIN($A163))^2,"",vInicial*COS($A163)/gravedad*(vInicial*SIN($A163)+SQRT((vInicial*SIN($A163))^2+2*gravedad*X$11)))</f>
        <v>5.10204081632653</v>
      </c>
      <c r="Y163" s="27" t="n">
        <f aca="false">IF(-2*gravedad*Y$11&gt;(vInicial*SIN($A163))^2,"",vInicial*COS($A163)/gravedad*(vInicial*SIN($A163)+SQRT((vInicial*SIN($A163))^2+2*gravedad*Y$11)))</f>
        <v>5.12869647286069</v>
      </c>
      <c r="Z163" s="27" t="n">
        <f aca="false">IF(-2*gravedad*Z$11&gt;(vInicial*SIN($A163))^2,"",vInicial*COS($A163)/gravedad*(vInicial*SIN($A163)+SQRT((vInicial*SIN($A163))^2+2*gravedad*Z$11)))</f>
        <v>5.15507929116928</v>
      </c>
      <c r="AA163" s="27" t="n">
        <f aca="false">IF(-2*gravedad*AA$11&gt;(vInicial*SIN($A163))^2,"",vInicial*COS($A163)/gravedad*(vInicial*SIN($A163)+SQRT((vInicial*SIN($A163))^2+2*gravedad*AA$11)))</f>
        <v>5.181197481634</v>
      </c>
      <c r="AB163" s="27" t="n">
        <f aca="false">IF(-2*gravedad*AB$11&gt;(vInicial*SIN($A163))^2,"",vInicial*COS($A163)/gravedad*(vInicial*SIN($A163)+SQRT((vInicial*SIN($A163))^2+2*gravedad*AB$11)))</f>
        <v>5.20705885093092</v>
      </c>
      <c r="AC163" s="27" t="n">
        <f aca="false">IF(-2*gravedad*AC$11&gt;(vInicial*SIN($A163))^2,"",vInicial*COS($A163)/gravedad*(vInicial*SIN($A163)+SQRT((vInicial*SIN($A163))^2+2*gravedad*AC$11)))</f>
        <v>5.23267082928607</v>
      </c>
      <c r="AD163" s="27" t="n">
        <f aca="false">IF(-2*gravedad*AD$11&gt;(vInicial*SIN($A163))^2,"",vInicial*COS($A163)/gravedad*(vInicial*SIN($A163)+SQRT((vInicial*SIN($A163))^2+2*gravedad*AD$11)))</f>
        <v>5.25804049540988</v>
      </c>
      <c r="AE163" s="27" t="n">
        <f aca="false">IF(-2*gravedad*AE$11&gt;(vInicial*SIN($A163))^2,"",vInicial*COS($A163)/gravedad*(vInicial*SIN($A163)+SQRT((vInicial*SIN($A163))^2+2*gravedad*AE$11)))</f>
        <v>5.28317459934743</v>
      </c>
      <c r="AF163" s="27" t="n">
        <f aca="false">IF(-2*gravedad*AF$11&gt;(vInicial*SIN($A163))^2,"",vInicial*COS($A163)/gravedad*(vInicial*SIN($A163)+SQRT((vInicial*SIN($A163))^2+2*gravedad*AF$11)))</f>
        <v>5.3080795834538</v>
      </c>
      <c r="AG163" s="27" t="n">
        <f aca="false">IF(-2*gravedad*AG$11&gt;(vInicial*SIN($A163))^2,"",vInicial*COS($A163)/gravedad*(vInicial*SIN($A163)+SQRT((vInicial*SIN($A163))^2+2*gravedad*AG$11)))</f>
        <v>5.33276160167898</v>
      </c>
      <c r="AH163" s="27" t="n">
        <f aca="false">IF(-2*gravedad*AH$11&gt;(vInicial*SIN($A163))^2,"",vInicial*COS($A163)/gravedad*(vInicial*SIN($A163)+SQRT((vInicial*SIN($A163))^2+2*gravedad*AH$11)))</f>
        <v>5.35722653732605</v>
      </c>
      <c r="AI163" s="27" t="n">
        <f aca="false">IF(-2*gravedad*AI$11&gt;(vInicial*SIN($A163))^2,"",vInicial*COS($A163)/gravedad*(vInicial*SIN($A163)+SQRT((vInicial*SIN($A163))^2+2*gravedad*AI$11)))</f>
        <v>5.38148001942772</v>
      </c>
      <c r="AJ163" s="27" t="n">
        <f aca="false">IF(-2*gravedad*AJ$11&gt;(vInicial*SIN($A163))^2,"",vInicial*COS($A163)/gravedad*(vInicial*SIN($A163)+SQRT((vInicial*SIN($A163))^2+2*gravedad*AJ$11)))</f>
        <v>5.40552743787047</v>
      </c>
      <c r="AK163" s="27" t="n">
        <f aca="false">IF(-2*gravedad*AK$11&gt;(vInicial*SIN($A163))^2,"",vInicial*COS($A163)/gravedad*(vInicial*SIN($A163)+SQRT((vInicial*SIN($A163))^2+2*gravedad*AK$11)))</f>
        <v>5.42937395738136</v>
      </c>
      <c r="AL163" s="27" t="n">
        <f aca="false">IF(-2*gravedad*AL$11&gt;(vInicial*SIN($A163))^2,"",vInicial*COS($A163)/gravedad*(vInicial*SIN($A163)+SQRT((vInicial*SIN($A163))^2+2*gravedad*AL$11)))</f>
        <v>5.45302453048028</v>
      </c>
      <c r="AM163" s="27" t="n">
        <f aca="false">IF(-2*gravedad*AM$11&gt;(vInicial*SIN($A163))^2,"",vInicial*COS($A163)/gravedad*(vInicial*SIN($A163)+SQRT((vInicial*SIN($A163))^2+2*gravedad*AM$11)))</f>
        <v>5.47648390948976</v>
      </c>
      <c r="AN163" s="27" t="n">
        <f aca="false">IF(-2*gravedad*AN$11&gt;(vInicial*SIN($A163))^2,"",vInicial*COS($A163)/gravedad*(vInicial*SIN($A163)+SQRT((vInicial*SIN($A163))^2+2*gravedad*AN$11)))</f>
        <v>5.49975665768474</v>
      </c>
      <c r="AO163" s="27" t="n">
        <f aca="false">IF(-2*gravedad*AO$11&gt;(vInicial*SIN($A163))^2,"",vInicial*COS($A163)/gravedad*(vInicial*SIN($A163)+SQRT((vInicial*SIN($A163))^2+2*gravedad*AO$11)))</f>
        <v>5.52284715965645</v>
      </c>
      <c r="AP163" s="27" t="n">
        <f aca="false">IF(-2*gravedad*AP$11&gt;(vInicial*SIN($A163))^2,"",vInicial*COS($A163)/gravedad*(vInicial*SIN($A163)+SQRT((vInicial*SIN($A163))^2+2*gravedad*AP$11)))</f>
        <v>5.54575963095697</v>
      </c>
      <c r="AQ163" s="27" t="n">
        <f aca="false">IF(-2*gravedad*AQ$11&gt;(vInicial*SIN($A163))^2,"",vInicial*COS($A163)/gravedad*(vInicial*SIN($A163)+SQRT((vInicial*SIN($A163))^2+2*gravedad*AQ$11)))</f>
        <v>5.56849812708475</v>
      </c>
      <c r="AR163" s="27" t="n">
        <f aca="false">IF(-2*gravedad*AR$11&gt;(vInicial*SIN($A163))^2,"",vInicial*COS($A163)/gravedad*(vInicial*SIN($A163)+SQRT((vInicial*SIN($A163))^2+2*gravedad*AR$11)))</f>
        <v>5.59106655186505</v>
      </c>
    </row>
    <row r="164" customFormat="false" ht="0.2" hidden="false" customHeight="true" outlineLevel="0" collapsed="false">
      <c r="A164" s="32" t="n">
        <f aca="false">RADIANS(B164)</f>
        <v>1.31772358525572</v>
      </c>
      <c r="B164" s="29" t="n">
        <f aca="false">B163+0.5</f>
        <v>75.5</v>
      </c>
      <c r="C164" s="33"/>
      <c r="D164" s="27" t="n">
        <f aca="false">IF(-2*gravedad*D$11&gt;(vInicial*SIN($A164))^2,"",vInicial*COS($A164)/gravedad*(vInicial*SIN($A164)+SQRT((vInicial*SIN($A164))^2+2*gravedad*D$11)))</f>
        <v>4.36018540936715</v>
      </c>
      <c r="E164" s="27" t="n">
        <f aca="false">IF(-2*gravedad*E$11&gt;(vInicial*SIN($A164))^2,"",vInicial*COS($A164)/gravedad*(vInicial*SIN($A164)+SQRT((vInicial*SIN($A164))^2+2*gravedad*E$11)))</f>
        <v>4.39379220426079</v>
      </c>
      <c r="F164" s="27" t="n">
        <f aca="false">IF(-2*gravedad*F$11&gt;(vInicial*SIN($A164))^2,"",vInicial*COS($A164)/gravedad*(vInicial*SIN($A164)+SQRT((vInicial*SIN($A164))^2+2*gravedad*F$11)))</f>
        <v>4.42682087589674</v>
      </c>
      <c r="G164" s="27" t="n">
        <f aca="false">IF(-2*gravedad*G$11&gt;(vInicial*SIN($A164))^2,"",vInicial*COS($A164)/gravedad*(vInicial*SIN($A164)+SQRT((vInicial*SIN($A164))^2+2*gravedad*G$11)))</f>
        <v>4.4593002715259</v>
      </c>
      <c r="H164" s="27" t="n">
        <f aca="false">IF(-2*gravedad*H$11&gt;(vInicial*SIN($A164))^2,"",vInicial*COS($A164)/gravedad*(vInicial*SIN($A164)+SQRT((vInicial*SIN($A164))^2+2*gravedad*H$11)))</f>
        <v>4.4912569162958</v>
      </c>
      <c r="I164" s="27" t="n">
        <f aca="false">IF(-2*gravedad*I$11&gt;(vInicial*SIN($A164))^2,"",vInicial*COS($A164)/gravedad*(vInicial*SIN($A164)+SQRT((vInicial*SIN($A164))^2+2*gravedad*I$11)))</f>
        <v>4.52271526680803</v>
      </c>
      <c r="J164" s="27" t="n">
        <f aca="false">IF(-2*gravedad*J$11&gt;(vInicial*SIN($A164))^2,"",vInicial*COS($A164)/gravedad*(vInicial*SIN($A164)+SQRT((vInicial*SIN($A164))^2+2*gravedad*J$11)))</f>
        <v>4.55369793015141</v>
      </c>
      <c r="K164" s="27" t="n">
        <f aca="false">IF(-2*gravedad*K$11&gt;(vInicial*SIN($A164))^2,"",vInicial*COS($A164)/gravedad*(vInicial*SIN($A164)+SQRT((vInicial*SIN($A164))^2+2*gravedad*K$11)))</f>
        <v>4.58422585398829</v>
      </c>
      <c r="L164" s="27" t="n">
        <f aca="false">IF(-2*gravedad*L$11&gt;(vInicial*SIN($A164))^2,"",vInicial*COS($A164)/gravedad*(vInicial*SIN($A164)+SQRT((vInicial*SIN($A164))^2+2*gravedad*L$11)))</f>
        <v>4.61431849223679</v>
      </c>
      <c r="M164" s="27" t="n">
        <f aca="false">IF(-2*gravedad*M$11&gt;(vInicial*SIN($A164))^2,"",vInicial*COS($A164)/gravedad*(vInicial*SIN($A164)+SQRT((vInicial*SIN($A164))^2+2*gravedad*M$11)))</f>
        <v>4.64399395007225</v>
      </c>
      <c r="N164" s="27" t="n">
        <f aca="false">IF(-2*gravedad*N$11&gt;(vInicial*SIN($A164))^2,"",vInicial*COS($A164)/gravedad*(vInicial*SIN($A164)+SQRT((vInicial*SIN($A164))^2+2*gravedad*N$11)))</f>
        <v>4.67326911131827</v>
      </c>
      <c r="O164" s="27" t="n">
        <f aca="false">IF(-2*gravedad*O$11&gt;(vInicial*SIN($A164))^2,"",vInicial*COS($A164)/gravedad*(vInicial*SIN($A164)+SQRT((vInicial*SIN($A164))^2+2*gravedad*O$11)))</f>
        <v>4.70215975077287</v>
      </c>
      <c r="P164" s="27" t="n">
        <f aca="false">IF(-2*gravedad*P$11&gt;(vInicial*SIN($A164))^2,"",vInicial*COS($A164)/gravedad*(vInicial*SIN($A164)+SQRT((vInicial*SIN($A164))^2+2*gravedad*P$11)))</f>
        <v>4.73068063359155</v>
      </c>
      <c r="Q164" s="27" t="n">
        <f aca="false">IF(-2*gravedad*Q$11&gt;(vInicial*SIN($A164))^2,"",vInicial*COS($A164)/gravedad*(vInicial*SIN($A164)+SQRT((vInicial*SIN($A164))^2+2*gravedad*Q$11)))</f>
        <v>4.75884560350477</v>
      </c>
      <c r="R164" s="27" t="n">
        <f aca="false">IF(-2*gravedad*R$11&gt;(vInicial*SIN($A164))^2,"",vInicial*COS($A164)/gravedad*(vInicial*SIN($A164)+SQRT((vInicial*SIN($A164))^2+2*gravedad*R$11)))</f>
        <v>4.78666766136587</v>
      </c>
      <c r="S164" s="27" t="n">
        <f aca="false">IF(-2*gravedad*S$11&gt;(vInicial*SIN($A164))^2,"",vInicial*COS($A164)/gravedad*(vInicial*SIN($A164)+SQRT((vInicial*SIN($A164))^2+2*gravedad*S$11)))</f>
        <v>4.81415903529395</v>
      </c>
      <c r="T164" s="27" t="n">
        <f aca="false">IF(-2*gravedad*T$11&gt;(vInicial*SIN($A164))^2,"",vInicial*COS($A164)/gravedad*(vInicial*SIN($A164)+SQRT((vInicial*SIN($A164))^2+2*gravedad*T$11)))</f>
        <v>4.84133124348572</v>
      </c>
      <c r="U164" s="27" t="n">
        <f aca="false">IF(-2*gravedad*U$11&gt;(vInicial*SIN($A164))^2,"",vInicial*COS($A164)/gravedad*(vInicial*SIN($A164)+SQRT((vInicial*SIN($A164))^2+2*gravedad*U$11)))</f>
        <v>4.86819515061146</v>
      </c>
      <c r="V164" s="27" t="n">
        <f aca="false">IF(-2*gravedad*V$11&gt;(vInicial*SIN($A164))^2,"",vInicial*COS($A164)/gravedad*(vInicial*SIN($A164)+SQRT((vInicial*SIN($A164))^2+2*gravedad*V$11)))</f>
        <v>4.89476101857834</v>
      </c>
      <c r="W164" s="27" t="n">
        <f aca="false">IF(-2*gravedad*W$11&gt;(vInicial*SIN($A164))^2,"",vInicial*COS($A164)/gravedad*(vInicial*SIN($A164)+SQRT((vInicial*SIN($A164))^2+2*gravedad*W$11)))</f>
        <v>4.92103855233386</v>
      </c>
      <c r="X164" s="27" t="n">
        <f aca="false">IF(-2*gravedad*X$11&gt;(vInicial*SIN($A164))^2,"",vInicial*COS($A164)/gravedad*(vInicial*SIN($A164)+SQRT((vInicial*SIN($A164))^2+2*gravedad*X$11)))</f>
        <v>4.94703694128916</v>
      </c>
      <c r="Y164" s="27" t="n">
        <f aca="false">IF(-2*gravedad*Y$11&gt;(vInicial*SIN($A164))^2,"",vInicial*COS($A164)/gravedad*(vInicial*SIN($A164)+SQRT((vInicial*SIN($A164))^2+2*gravedad*Y$11)))</f>
        <v>4.97276489686338</v>
      </c>
      <c r="Z164" s="27" t="n">
        <f aca="false">IF(-2*gravedad*Z$11&gt;(vInicial*SIN($A164))^2,"",vInicial*COS($A164)/gravedad*(vInicial*SIN($A164)+SQRT((vInicial*SIN($A164))^2+2*gravedad*Z$11)))</f>
        <v>4.99823068658425</v>
      </c>
      <c r="AA164" s="27" t="n">
        <f aca="false">IF(-2*gravedad*AA$11&gt;(vInicial*SIN($A164))^2,"",vInicial*COS($A164)/gravedad*(vInicial*SIN($A164)+SQRT((vInicial*SIN($A164))^2+2*gravedad*AA$11)))</f>
        <v>5.02344216512301</v>
      </c>
      <c r="AB164" s="27" t="n">
        <f aca="false">IF(-2*gravedad*AB$11&gt;(vInicial*SIN($A164))^2,"",vInicial*COS($A164)/gravedad*(vInicial*SIN($A164)+SQRT((vInicial*SIN($A164))^2+2*gravedad*AB$11)))</f>
        <v>5.04840680259416</v>
      </c>
      <c r="AC164" s="27" t="n">
        <f aca="false">IF(-2*gravedad*AC$11&gt;(vInicial*SIN($A164))^2,"",vInicial*COS($A164)/gravedad*(vInicial*SIN($A164)+SQRT((vInicial*SIN($A164))^2+2*gravedad*AC$11)))</f>
        <v>5.07313171040884</v>
      </c>
      <c r="AD164" s="27" t="n">
        <f aca="false">IF(-2*gravedad*AD$11&gt;(vInicial*SIN($A164))^2,"",vInicial*COS($A164)/gravedad*(vInicial*SIN($A164)+SQRT((vInicial*SIN($A164))^2+2*gravedad*AD$11)))</f>
        <v>5.09762366493562</v>
      </c>
      <c r="AE164" s="27" t="n">
        <f aca="false">IF(-2*gravedad*AE$11&gt;(vInicial*SIN($A164))^2,"",vInicial*COS($A164)/gravedad*(vInicial*SIN($A164)+SQRT((vInicial*SIN($A164))^2+2*gravedad*AE$11)))</f>
        <v>5.1218891291916</v>
      </c>
      <c r="AF164" s="27" t="n">
        <f aca="false">IF(-2*gravedad*AF$11&gt;(vInicial*SIN($A164))^2,"",vInicial*COS($A164)/gravedad*(vInicial*SIN($A164)+SQRT((vInicial*SIN($A164))^2+2*gravedad*AF$11)))</f>
        <v>5.14593427276077</v>
      </c>
      <c r="AG164" s="27" t="n">
        <f aca="false">IF(-2*gravedad*AG$11&gt;(vInicial*SIN($A164))^2,"",vInicial*COS($A164)/gravedad*(vInicial*SIN($A164)+SQRT((vInicial*SIN($A164))^2+2*gravedad*AG$11)))</f>
        <v>5.16976499011343</v>
      </c>
      <c r="AH164" s="27" t="n">
        <f aca="false">IF(-2*gravedad*AH$11&gt;(vInicial*SIN($A164))^2,"",vInicial*COS($A164)/gravedad*(vInicial*SIN($A164)+SQRT((vInicial*SIN($A164))^2+2*gravedad*AH$11)))</f>
        <v>5.19338691748083</v>
      </c>
      <c r="AI164" s="27" t="n">
        <f aca="false">IF(-2*gravedad*AI$11&gt;(vInicial*SIN($A164))^2,"",vInicial*COS($A164)/gravedad*(vInicial*SIN($A164)+SQRT((vInicial*SIN($A164))^2+2*gravedad*AI$11)))</f>
        <v>5.21680544842197</v>
      </c>
      <c r="AJ164" s="27" t="n">
        <f aca="false">IF(-2*gravedad*AJ$11&gt;(vInicial*SIN($A164))^2,"",vInicial*COS($A164)/gravedad*(vInicial*SIN($A164)+SQRT((vInicial*SIN($A164))^2+2*gravedad*AJ$11)))</f>
        <v>5.24002574820424</v>
      </c>
      <c r="AK164" s="27" t="n">
        <f aca="false">IF(-2*gravedad*AK$11&gt;(vInicial*SIN($A164))^2,"",vInicial*COS($A164)/gravedad*(vInicial*SIN($A164)+SQRT((vInicial*SIN($A164))^2+2*gravedad*AK$11)))</f>
        <v>5.26305276710664</v>
      </c>
      <c r="AL164" s="27" t="n">
        <f aca="false">IF(-2*gravedad*AL$11&gt;(vInicial*SIN($A164))^2,"",vInicial*COS($A164)/gravedad*(vInicial*SIN($A164)+SQRT((vInicial*SIN($A164))^2+2*gravedad*AL$11)))</f>
        <v>5.28589125274258</v>
      </c>
      <c r="AM164" s="27" t="n">
        <f aca="false">IF(-2*gravedad*AM$11&gt;(vInicial*SIN($A164))^2,"",vInicial*COS($A164)/gravedad*(vInicial*SIN($A164)+SQRT((vInicial*SIN($A164))^2+2*gravedad*AM$11)))</f>
        <v>5.3085457614891</v>
      </c>
      <c r="AN164" s="27" t="n">
        <f aca="false">IF(-2*gravedad*AN$11&gt;(vInicial*SIN($A164))^2,"",vInicial*COS($A164)/gravedad*(vInicial*SIN($A164)+SQRT((vInicial*SIN($A164))^2+2*gravedad*AN$11)))</f>
        <v>5.33102066910056</v>
      </c>
      <c r="AO164" s="27" t="n">
        <f aca="false">IF(-2*gravedad*AO$11&gt;(vInicial*SIN($A164))^2,"",vInicial*COS($A164)/gravedad*(vInicial*SIN($A164)+SQRT((vInicial*SIN($A164))^2+2*gravedad*AO$11)))</f>
        <v>5.35332018057676</v>
      </c>
      <c r="AP164" s="27" t="n">
        <f aca="false">IF(-2*gravedad*AP$11&gt;(vInicial*SIN($A164))^2,"",vInicial*COS($A164)/gravedad*(vInicial*SIN($A164)+SQRT((vInicial*SIN($A164))^2+2*gravedad*AP$11)))</f>
        <v>5.37544833934849</v>
      </c>
      <c r="AQ164" s="27" t="n">
        <f aca="false">IF(-2*gravedad*AQ$11&gt;(vInicial*SIN($A164))^2,"",vInicial*COS($A164)/gravedad*(vInicial*SIN($A164)+SQRT((vInicial*SIN($A164))^2+2*gravedad*AQ$11)))</f>
        <v>5.39740903583737</v>
      </c>
      <c r="AR164" s="27" t="n">
        <f aca="false">IF(-2*gravedad*AR$11&gt;(vInicial*SIN($A164))^2,"",vInicial*COS($A164)/gravedad*(vInicial*SIN($A164)+SQRT((vInicial*SIN($A164))^2+2*gravedad*AR$11)))</f>
        <v>5.41920601544138</v>
      </c>
    </row>
    <row r="165" customFormat="false" ht="0.2" hidden="false" customHeight="true" outlineLevel="0" collapsed="false">
      <c r="A165" s="32" t="n">
        <f aca="false">RADIANS(B165)</f>
        <v>1.32645023151569</v>
      </c>
      <c r="B165" s="29" t="n">
        <f aca="false">B164+0.5</f>
        <v>76</v>
      </c>
      <c r="C165" s="33"/>
      <c r="D165" s="27" t="n">
        <f aca="false">IF(-2*gravedad*D$11&gt;(vInicial*SIN($A165))^2,"",vInicial*COS($A165)/gravedad*(vInicial*SIN($A165)+SQRT((vInicial*SIN($A165))^2+2*gravedad*D$11)))</f>
        <v>4.22514300729868</v>
      </c>
      <c r="E165" s="27" t="n">
        <f aca="false">IF(-2*gravedad*E$11&gt;(vInicial*SIN($A165))^2,"",vInicial*COS($A165)/gravedad*(vInicial*SIN($A165)+SQRT((vInicial*SIN($A165))^2+2*gravedad*E$11)))</f>
        <v>4.25749340405019</v>
      </c>
      <c r="F165" s="27" t="n">
        <f aca="false">IF(-2*gravedad*F$11&gt;(vInicial*SIN($A165))^2,"",vInicial*COS($A165)/gravedad*(vInicial*SIN($A165)+SQRT((vInicial*SIN($A165))^2+2*gravedad*F$11)))</f>
        <v>4.28929132986814</v>
      </c>
      <c r="G165" s="27" t="n">
        <f aca="false">IF(-2*gravedad*G$11&gt;(vInicial*SIN($A165))^2,"",vInicial*COS($A165)/gravedad*(vInicial*SIN($A165)+SQRT((vInicial*SIN($A165))^2+2*gravedad*G$11)))</f>
        <v>4.32056415847834</v>
      </c>
      <c r="H165" s="27" t="n">
        <f aca="false">IF(-2*gravedad*H$11&gt;(vInicial*SIN($A165))^2,"",vInicial*COS($A165)/gravedad*(vInicial*SIN($A165)+SQRT((vInicial*SIN($A165))^2+2*gravedad*H$11)))</f>
        <v>4.35133707509469</v>
      </c>
      <c r="I165" s="27" t="n">
        <f aca="false">IF(-2*gravedad*I$11&gt;(vInicial*SIN($A165))^2,"",vInicial*COS($A165)/gravedad*(vInicial*SIN($A165)+SQRT((vInicial*SIN($A165))^2+2*gravedad*I$11)))</f>
        <v>4.38163331381491</v>
      </c>
      <c r="J165" s="27" t="n">
        <f aca="false">IF(-2*gravedad*J$11&gt;(vInicial*SIN($A165))^2,"",vInicial*COS($A165)/gravedad*(vInicial*SIN($A165)+SQRT((vInicial*SIN($A165))^2+2*gravedad*J$11)))</f>
        <v>4.41147436289925</v>
      </c>
      <c r="K165" s="27" t="n">
        <f aca="false">IF(-2*gravedad*K$11&gt;(vInicial*SIN($A165))^2,"",vInicial*COS($A165)/gravedad*(vInicial*SIN($A165)+SQRT((vInicial*SIN($A165))^2+2*gravedad*K$11)))</f>
        <v>4.44088014308844</v>
      </c>
      <c r="L165" s="27" t="n">
        <f aca="false">IF(-2*gravedad*L$11&gt;(vInicial*SIN($A165))^2,"",vInicial*COS($A165)/gravedad*(vInicial*SIN($A165)+SQRT((vInicial*SIN($A165))^2+2*gravedad*L$11)))</f>
        <v>4.46986916316632</v>
      </c>
      <c r="M165" s="27" t="n">
        <f aca="false">IF(-2*gravedad*M$11&gt;(vInicial*SIN($A165))^2,"",vInicial*COS($A165)/gravedad*(vInicial*SIN($A165)+SQRT((vInicial*SIN($A165))^2+2*gravedad*M$11)))</f>
        <v>4.49845865621883</v>
      </c>
      <c r="N165" s="27" t="n">
        <f aca="false">IF(-2*gravedad*N$11&gt;(vInicial*SIN($A165))^2,"",vInicial*COS($A165)/gravedad*(vInicial*SIN($A165)+SQRT((vInicial*SIN($A165))^2+2*gravedad*N$11)))</f>
        <v>4.52666469943865</v>
      </c>
      <c r="O165" s="27" t="n">
        <f aca="false">IF(-2*gravedad*O$11&gt;(vInicial*SIN($A165))^2,"",vInicial*COS($A165)/gravedad*(vInicial*SIN($A165)+SQRT((vInicial*SIN($A165))^2+2*gravedad*O$11)))</f>
        <v>4.55450231984082</v>
      </c>
      <c r="P165" s="27" t="n">
        <f aca="false">IF(-2*gravedad*P$11&gt;(vInicial*SIN($A165))^2,"",vInicial*COS($A165)/gravedad*(vInicial*SIN($A165)+SQRT((vInicial*SIN($A165))^2+2*gravedad*P$11)))</f>
        <v>4.5819855878629</v>
      </c>
      <c r="Q165" s="27" t="n">
        <f aca="false">IF(-2*gravedad*Q$11&gt;(vInicial*SIN($A165))^2,"",vInicial*COS($A165)/gravedad*(vInicial*SIN($A165)+SQRT((vInicial*SIN($A165))^2+2*gravedad*Q$11)))</f>
        <v>4.60912770050487</v>
      </c>
      <c r="R165" s="27" t="n">
        <f aca="false">IF(-2*gravedad*R$11&gt;(vInicial*SIN($A165))^2,"",vInicial*COS($A165)/gravedad*(vInicial*SIN($A165)+SQRT((vInicial*SIN($A165))^2+2*gravedad*R$11)))</f>
        <v>4.63594105540279</v>
      </c>
      <c r="S165" s="27" t="n">
        <f aca="false">IF(-2*gravedad*S$11&gt;(vInicial*SIN($A165))^2,"",vInicial*COS($A165)/gravedad*(vInicial*SIN($A165)+SQRT((vInicial*SIN($A165))^2+2*gravedad*S$11)))</f>
        <v>4.66243731701621</v>
      </c>
      <c r="T165" s="27" t="n">
        <f aca="false">IF(-2*gravedad*T$11&gt;(vInicial*SIN($A165))^2,"",vInicial*COS($A165)/gravedad*(vInicial*SIN($A165)+SQRT((vInicial*SIN($A165))^2+2*gravedad*T$11)))</f>
        <v>4.68862747593181</v>
      </c>
      <c r="U165" s="27" t="n">
        <f aca="false">IF(-2*gravedad*U$11&gt;(vInicial*SIN($A165))^2,"",vInicial*COS($A165)/gravedad*(vInicial*SIN($A165)+SQRT((vInicial*SIN($A165))^2+2*gravedad*U$11)))</f>
        <v>4.71452190213867</v>
      </c>
      <c r="V165" s="27" t="n">
        <f aca="false">IF(-2*gravedad*V$11&gt;(vInicial*SIN($A165))^2,"",vInicial*COS($A165)/gravedad*(vInicial*SIN($A165)+SQRT((vInicial*SIN($A165))^2+2*gravedad*V$11)))</f>
        <v>4.7401303930075</v>
      </c>
      <c r="W165" s="27" t="n">
        <f aca="false">IF(-2*gravedad*W$11&gt;(vInicial*SIN($A165))^2,"",vInicial*COS($A165)/gravedad*(vInicial*SIN($A165)+SQRT((vInicial*SIN($A165))^2+2*gravedad*W$11)))</f>
        <v>4.76546221660361</v>
      </c>
      <c r="X165" s="27" t="n">
        <f aca="false">IF(-2*gravedad*X$11&gt;(vInicial*SIN($A165))^2,"",vInicial*COS($A165)/gravedad*(vInicial*SIN($A165)+SQRT((vInicial*SIN($A165))^2+2*gravedad*X$11)))</f>
        <v>4.79052615087644</v>
      </c>
      <c r="Y165" s="27" t="n">
        <f aca="false">IF(-2*gravedad*Y$11&gt;(vInicial*SIN($A165))^2,"",vInicial*COS($A165)/gravedad*(vInicial*SIN($A165)+SQRT((vInicial*SIN($A165))^2+2*gravedad*Y$11)))</f>
        <v>4.81533051919559</v>
      </c>
      <c r="Z165" s="27" t="n">
        <f aca="false">IF(-2*gravedad*Z$11&gt;(vInicial*SIN($A165))^2,"",vInicial*COS($A165)/gravedad*(vInicial*SIN($A165)+SQRT((vInicial*SIN($A165))^2+2*gravedad*Z$11)))</f>
        <v>4.83988322264125</v>
      </c>
      <c r="AA165" s="27" t="n">
        <f aca="false">IF(-2*gravedad*AA$11&gt;(vInicial*SIN($A165))^2,"",vInicial*COS($A165)/gravedad*(vInicial*SIN($A165)+SQRT((vInicial*SIN($A165))^2+2*gravedad*AA$11)))</f>
        <v>4.864191769404</v>
      </c>
      <c r="AB165" s="27" t="n">
        <f aca="false">IF(-2*gravedad*AB$11&gt;(vInicial*SIN($A165))^2,"",vInicial*COS($A165)/gravedad*(vInicial*SIN($A165)+SQRT((vInicial*SIN($A165))^2+2*gravedad*AB$11)))</f>
        <v>4.88826330160431</v>
      </c>
      <c r="AC165" s="27" t="n">
        <f aca="false">IF(-2*gravedad*AC$11&gt;(vInicial*SIN($A165))^2,"",vInicial*COS($A165)/gravedad*(vInicial*SIN($A165)+SQRT((vInicial*SIN($A165))^2+2*gravedad*AC$11)))</f>
        <v>4.91210461980305</v>
      </c>
      <c r="AD165" s="27" t="n">
        <f aca="false">IF(-2*gravedad*AD$11&gt;(vInicial*SIN($A165))^2,"",vInicial*COS($A165)/gravedad*(vInicial*SIN($A165)+SQRT((vInicial*SIN($A165))^2+2*gravedad*AD$11)))</f>
        <v>4.93572220544157</v>
      </c>
      <c r="AE165" s="27" t="n">
        <f aca="false">IF(-2*gravedad*AE$11&gt;(vInicial*SIN($A165))^2,"",vInicial*COS($A165)/gravedad*(vInicial*SIN($A165)+SQRT((vInicial*SIN($A165))^2+2*gravedad*AE$11)))</f>
        <v>4.95912224142101</v>
      </c>
      <c r="AF165" s="27" t="n">
        <f aca="false">IF(-2*gravedad*AF$11&gt;(vInicial*SIN($A165))^2,"",vInicial*COS($A165)/gravedad*(vInicial*SIN($A165)+SQRT((vInicial*SIN($A165))^2+2*gravedad*AF$11)))</f>
        <v>4.98231063100626</v>
      </c>
      <c r="AG165" s="27" t="n">
        <f aca="false">IF(-2*gravedad*AG$11&gt;(vInicial*SIN($A165))^2,"",vInicial*COS($A165)/gravedad*(vInicial*SIN($A165)+SQRT((vInicial*SIN($A165))^2+2*gravedad*AG$11)))</f>
        <v>5.00529301521807</v>
      </c>
      <c r="AH165" s="27" t="n">
        <f aca="false">IF(-2*gravedad*AH$11&gt;(vInicial*SIN($A165))^2,"",vInicial*COS($A165)/gravedad*(vInicial*SIN($A165)+SQRT((vInicial*SIN($A165))^2+2*gravedad*AH$11)))</f>
        <v>5.02807478885864</v>
      </c>
      <c r="AI165" s="27" t="n">
        <f aca="false">IF(-2*gravedad*AI$11&gt;(vInicial*SIN($A165))^2,"",vInicial*COS($A165)/gravedad*(vInicial*SIN($A165)+SQRT((vInicial*SIN($A165))^2+2*gravedad*AI$11)))</f>
        <v>5.05066111529974</v>
      </c>
      <c r="AJ165" s="27" t="n">
        <f aca="false">IF(-2*gravedad*AJ$11&gt;(vInicial*SIN($A165))^2,"",vInicial*COS($A165)/gravedad*(vInicial*SIN($A165)+SQRT((vInicial*SIN($A165))^2+2*gravedad*AJ$11)))</f>
        <v>5.07305694014794</v>
      </c>
      <c r="AK165" s="27" t="n">
        <f aca="false">IF(-2*gravedad*AK$11&gt;(vInicial*SIN($A165))^2,"",vInicial*COS($A165)/gravedad*(vInicial*SIN($A165)+SQRT((vInicial*SIN($A165))^2+2*gravedad*AK$11)))</f>
        <v>5.09526700388973</v>
      </c>
      <c r="AL165" s="27" t="n">
        <f aca="false">IF(-2*gravedad*AL$11&gt;(vInicial*SIN($A165))^2,"",vInicial*COS($A165)/gravedad*(vInicial*SIN($A165)+SQRT((vInicial*SIN($A165))^2+2*gravedad*AL$11)))</f>
        <v>5.11729585360791</v>
      </c>
      <c r="AM165" s="27" t="n">
        <f aca="false">IF(-2*gravedad*AM$11&gt;(vInicial*SIN($A165))^2,"",vInicial*COS($A165)/gravedad*(vInicial*SIN($A165)+SQRT((vInicial*SIN($A165))^2+2*gravedad*AM$11)))</f>
        <v>5.13914785385127</v>
      </c>
      <c r="AN165" s="27" t="n">
        <f aca="false">IF(-2*gravedad*AN$11&gt;(vInicial*SIN($A165))^2,"",vInicial*COS($A165)/gravedad*(vInicial*SIN($A165)+SQRT((vInicial*SIN($A165))^2+2*gravedad*AN$11)))</f>
        <v>5.16082719673127</v>
      </c>
      <c r="AO165" s="27" t="n">
        <f aca="false">IF(-2*gravedad*AO$11&gt;(vInicial*SIN($A165))^2,"",vInicial*COS($A165)/gravedad*(vInicial*SIN($A165)+SQRT((vInicial*SIN($A165))^2+2*gravedad*AO$11)))</f>
        <v>5.18233791131185</v>
      </c>
      <c r="AP165" s="27" t="n">
        <f aca="false">IF(-2*gravedad*AP$11&gt;(vInicial*SIN($A165))^2,"",vInicial*COS($A165)/gravedad*(vInicial*SIN($A165)+SQRT((vInicial*SIN($A165))^2+2*gravedad*AP$11)))</f>
        <v>5.20368387235179</v>
      </c>
      <c r="AQ165" s="27" t="n">
        <f aca="false">IF(-2*gravedad*AQ$11&gt;(vInicial*SIN($A165))^2,"",vInicial*COS($A165)/gravedad*(vInicial*SIN($A165)+SQRT((vInicial*SIN($A165))^2+2*gravedad*AQ$11)))</f>
        <v>5.22486880845355</v>
      </c>
      <c r="AR165" s="27" t="n">
        <f aca="false">IF(-2*gravedad*AR$11&gt;(vInicial*SIN($A165))^2,"",vInicial*COS($A165)/gravedad*(vInicial*SIN($A165)+SQRT((vInicial*SIN($A165))^2+2*gravedad*AR$11)))</f>
        <v>5.24589630966704</v>
      </c>
    </row>
    <row r="166" customFormat="false" ht="0.2" hidden="false" customHeight="true" outlineLevel="0" collapsed="false">
      <c r="A166" s="32" t="n">
        <f aca="false">RADIANS(B166)</f>
        <v>1.33517687777566</v>
      </c>
      <c r="B166" s="29" t="n">
        <f aca="false">B165+0.5</f>
        <v>76.5</v>
      </c>
      <c r="C166" s="33"/>
      <c r="D166" s="27" t="n">
        <f aca="false">IF(-2*gravedad*D$11&gt;(vInicial*SIN($A166))^2,"",vInicial*COS($A166)/gravedad*(vInicial*SIN($A166)+SQRT((vInicial*SIN($A166))^2+2*gravedad*D$11)))</f>
        <v>4.0885047388329</v>
      </c>
      <c r="E166" s="27" t="n">
        <f aca="false">IF(-2*gravedad*E$11&gt;(vInicial*SIN($A166))^2,"",vInicial*COS($A166)/gravedad*(vInicial*SIN($A166)+SQRT((vInicial*SIN($A166))^2+2*gravedad*E$11)))</f>
        <v>4.11960976371439</v>
      </c>
      <c r="F166" s="27" t="n">
        <f aca="false">IF(-2*gravedad*F$11&gt;(vInicial*SIN($A166))^2,"",vInicial*COS($A166)/gravedad*(vInicial*SIN($A166)+SQRT((vInicial*SIN($A166))^2+2*gravedad*F$11)))</f>
        <v>4.15018729059892</v>
      </c>
      <c r="G166" s="27" t="n">
        <f aca="false">IF(-2*gravedad*G$11&gt;(vInicial*SIN($A166))^2,"",vInicial*COS($A166)/gravedad*(vInicial*SIN($A166)+SQRT((vInicial*SIN($A166))^2+2*gravedad*G$11)))</f>
        <v>4.1802632795043</v>
      </c>
      <c r="H166" s="27" t="n">
        <f aca="false">IF(-2*gravedad*H$11&gt;(vInicial*SIN($A166))^2,"",vInicial*COS($A166)/gravedad*(vInicial*SIN($A166)+SQRT((vInicial*SIN($A166))^2+2*gravedad*H$11)))</f>
        <v>4.20986162852428</v>
      </c>
      <c r="I166" s="27" t="n">
        <f aca="false">IF(-2*gravedad*I$11&gt;(vInicial*SIN($A166))^2,"",vInicial*COS($A166)/gravedad*(vInicial*SIN($A166)+SQRT((vInicial*SIN($A166))^2+2*gravedad*I$11)))</f>
        <v>4.23900439607592</v>
      </c>
      <c r="J166" s="27" t="n">
        <f aca="false">IF(-2*gravedad*J$11&gt;(vInicial*SIN($A166))^2,"",vInicial*COS($A166)/gravedad*(vInicial*SIN($A166)+SQRT((vInicial*SIN($A166))^2+2*gravedad*J$11)))</f>
        <v>4.26771199326415</v>
      </c>
      <c r="K166" s="27" t="n">
        <f aca="false">IF(-2*gravedad*K$11&gt;(vInicial*SIN($A166))^2,"",vInicial*COS($A166)/gravedad*(vInicial*SIN($A166)+SQRT((vInicial*SIN($A166))^2+2*gravedad*K$11)))</f>
        <v>4.29600335113252</v>
      </c>
      <c r="L166" s="27" t="n">
        <f aca="false">IF(-2*gravedad*L$11&gt;(vInicial*SIN($A166))^2,"",vInicial*COS($A166)/gravedad*(vInicial*SIN($A166)+SQRT((vInicial*SIN($A166))^2+2*gravedad*L$11)))</f>
        <v>4.32389606669469</v>
      </c>
      <c r="M166" s="27" t="n">
        <f aca="false">IF(-2*gravedad*M$11&gt;(vInicial*SIN($A166))^2,"",vInicial*COS($A166)/gravedad*(vInicial*SIN($A166)+SQRT((vInicial*SIN($A166))^2+2*gravedad*M$11)))</f>
        <v>4.35140653094719</v>
      </c>
      <c r="N166" s="27" t="n">
        <f aca="false">IF(-2*gravedad*N$11&gt;(vInicial*SIN($A166))^2,"",vInicial*COS($A166)/gravedad*(vInicial*SIN($A166)+SQRT((vInicial*SIN($A166))^2+2*gravedad*N$11)))</f>
        <v>4.37855004150851</v>
      </c>
      <c r="O166" s="27" t="n">
        <f aca="false">IF(-2*gravedad*O$11&gt;(vInicial*SIN($A166))^2,"",vInicial*COS($A166)/gravedad*(vInicial*SIN($A166)+SQRT((vInicial*SIN($A166))^2+2*gravedad*O$11)))</f>
        <v>4.40534090208262</v>
      </c>
      <c r="P166" s="27" t="n">
        <f aca="false">IF(-2*gravedad*P$11&gt;(vInicial*SIN($A166))^2,"",vInicial*COS($A166)/gravedad*(vInicial*SIN($A166)+SQRT((vInicial*SIN($A166))^2+2*gravedad*P$11)))</f>
        <v>4.43179251058303</v>
      </c>
      <c r="Q166" s="27" t="n">
        <f aca="false">IF(-2*gravedad*Q$11&gt;(vInicial*SIN($A166))^2,"",vInicial*COS($A166)/gravedad*(vInicial*SIN($A166)+SQRT((vInicial*SIN($A166))^2+2*gravedad*Q$11)))</f>
        <v>4.45791743745855</v>
      </c>
      <c r="R166" s="27" t="n">
        <f aca="false">IF(-2*gravedad*R$11&gt;(vInicial*SIN($A166))^2,"",vInicial*COS($A166)/gravedad*(vInicial*SIN($A166)+SQRT((vInicial*SIN($A166))^2+2*gravedad*R$11)))</f>
        <v>4.48372749552012</v>
      </c>
      <c r="S166" s="27" t="n">
        <f aca="false">IF(-2*gravedad*S$11&gt;(vInicial*SIN($A166))^2,"",vInicial*COS($A166)/gravedad*(vInicial*SIN($A166)+SQRT((vInicial*SIN($A166))^2+2*gravedad*S$11)))</f>
        <v>4.50923380236965</v>
      </c>
      <c r="T166" s="27" t="n">
        <f aca="false">IF(-2*gravedad*T$11&gt;(vInicial*SIN($A166))^2,"",vInicial*COS($A166)/gravedad*(vInicial*SIN($A166)+SQRT((vInicial*SIN($A166))^2+2*gravedad*T$11)))</f>
        <v>4.53444683636658</v>
      </c>
      <c r="U166" s="27" t="n">
        <f aca="false">IF(-2*gravedad*U$11&gt;(vInicial*SIN($A166))^2,"",vInicial*COS($A166)/gravedad*(vInicial*SIN($A166)+SQRT((vInicial*SIN($A166))^2+2*gravedad*U$11)))</f>
        <v>4.55937648693165</v>
      </c>
      <c r="V166" s="27" t="n">
        <f aca="false">IF(-2*gravedad*V$11&gt;(vInicial*SIN($A166))^2,"",vInicial*COS($A166)/gravedad*(vInicial*SIN($A166)+SQRT((vInicial*SIN($A166))^2+2*gravedad*V$11)))</f>
        <v>4.5840320998727</v>
      </c>
      <c r="W166" s="27" t="n">
        <f aca="false">IF(-2*gravedad*W$11&gt;(vInicial*SIN($A166))^2,"",vInicial*COS($A166)/gravedad*(vInicial*SIN($A166)+SQRT((vInicial*SIN($A166))^2+2*gravedad*W$11)))</f>
        <v>4.60842251832166</v>
      </c>
      <c r="X166" s="27" t="n">
        <f aca="false">IF(-2*gravedad*X$11&gt;(vInicial*SIN($A166))^2,"",vInicial*COS($A166)/gravedad*(vInicial*SIN($A166)+SQRT((vInicial*SIN($A166))^2+2*gravedad*X$11)))</f>
        <v>4.6325561197913</v>
      </c>
      <c r="Y166" s="27" t="n">
        <f aca="false">IF(-2*gravedad*Y$11&gt;(vInicial*SIN($A166))^2,"",vInicial*COS($A166)/gravedad*(vInicial*SIN($A166)+SQRT((vInicial*SIN($A166))^2+2*gravedad*Y$11)))</f>
        <v>4.65644084979185</v>
      </c>
      <c r="Z166" s="27" t="n">
        <f aca="false">IF(-2*gravedad*Z$11&gt;(vInicial*SIN($A166))^2,"",vInicial*COS($A166)/gravedad*(vInicial*SIN($A166)+SQRT((vInicial*SIN($A166))^2+2*gravedad*Z$11)))</f>
        <v>4.68008425239021</v>
      </c>
      <c r="AA166" s="27" t="n">
        <f aca="false">IF(-2*gravedad*AA$11&gt;(vInicial*SIN($A166))^2,"",vInicial*COS($A166)/gravedad*(vInicial*SIN($A166)+SQRT((vInicial*SIN($A166))^2+2*gravedad*AA$11)))</f>
        <v>4.70349349804456</v>
      </c>
      <c r="AB166" s="27" t="n">
        <f aca="false">IF(-2*gravedad*AB$11&gt;(vInicial*SIN($A166))^2,"",vInicial*COS($A166)/gravedad*(vInicial*SIN($A166)+SQRT((vInicial*SIN($A166))^2+2*gravedad*AB$11)))</f>
        <v>4.72667540900582</v>
      </c>
      <c r="AC166" s="27" t="n">
        <f aca="false">IF(-2*gravedad*AC$11&gt;(vInicial*SIN($A166))^2,"",vInicial*COS($A166)/gravedad*(vInicial*SIN($A166)+SQRT((vInicial*SIN($A166))^2+2*gravedad*AC$11)))</f>
        <v>4.74963648254082</v>
      </c>
      <c r="AD166" s="27" t="n">
        <f aca="false">IF(-2*gravedad*AD$11&gt;(vInicial*SIN($A166))^2,"",vInicial*COS($A166)/gravedad*(vInicial*SIN($A166)+SQRT((vInicial*SIN($A166))^2+2*gravedad*AD$11)))</f>
        <v>4.77238291220123</v>
      </c>
      <c r="AE166" s="27" t="n">
        <f aca="false">IF(-2*gravedad*AE$11&gt;(vInicial*SIN($A166))^2,"",vInicial*COS($A166)/gravedad*(vInicial*SIN($A166)+SQRT((vInicial*SIN($A166))^2+2*gravedad*AE$11)))</f>
        <v>4.79492060733565</v>
      </c>
      <c r="AF166" s="27" t="n">
        <f aca="false">IF(-2*gravedad*AF$11&gt;(vInicial*SIN($A166))^2,"",vInicial*COS($A166)/gravedad*(vInicial*SIN($A166)+SQRT((vInicial*SIN($A166))^2+2*gravedad*AF$11)))</f>
        <v>4.81725521101893</v>
      </c>
      <c r="AG166" s="27" t="n">
        <f aca="false">IF(-2*gravedad*AG$11&gt;(vInicial*SIN($A166))^2,"",vInicial*COS($A166)/gravedad*(vInicial*SIN($A166)+SQRT((vInicial*SIN($A166))^2+2*gravedad*AG$11)))</f>
        <v>4.83939211655293</v>
      </c>
      <c r="AH166" s="27" t="n">
        <f aca="false">IF(-2*gravedad*AH$11&gt;(vInicial*SIN($A166))^2,"",vInicial*COS($A166)/gravedad*(vInicial*SIN($A166)+SQRT((vInicial*SIN($A166))^2+2*gravedad*AH$11)))</f>
        <v>4.86133648267545</v>
      </c>
      <c r="AI166" s="27" t="n">
        <f aca="false">IF(-2*gravedad*AI$11&gt;(vInicial*SIN($A166))^2,"",vInicial*COS($A166)/gravedad*(vInicial*SIN($A166)+SQRT((vInicial*SIN($A166))^2+2*gravedad*AI$11)))</f>
        <v>4.88309324759875</v>
      </c>
      <c r="AJ166" s="27" t="n">
        <f aca="false">IF(-2*gravedad*AJ$11&gt;(vInicial*SIN($A166))^2,"",vInicial*COS($A166)/gravedad*(vInicial*SIN($A166)+SQRT((vInicial*SIN($A166))^2+2*gravedad*AJ$11)))</f>
        <v>4.90466714198592</v>
      </c>
      <c r="AK166" s="27" t="n">
        <f aca="false">IF(-2*gravedad*AK$11&gt;(vInicial*SIN($A166))^2,"",vInicial*COS($A166)/gravedad*(vInicial*SIN($A166)+SQRT((vInicial*SIN($A166))^2+2*gravedad*AK$11)))</f>
        <v>4.92606270096184</v>
      </c>
      <c r="AL166" s="27" t="n">
        <f aca="false">IF(-2*gravedad*AL$11&gt;(vInicial*SIN($A166))^2,"",vInicial*COS($A166)/gravedad*(vInicial*SIN($A166)+SQRT((vInicial*SIN($A166))^2+2*gravedad*AL$11)))</f>
        <v>4.94728427524479</v>
      </c>
      <c r="AM166" s="27" t="n">
        <f aca="false">IF(-2*gravedad*AM$11&gt;(vInicial*SIN($A166))^2,"",vInicial*COS($A166)/gravedad*(vInicial*SIN($A166)+SQRT((vInicial*SIN($A166))^2+2*gravedad*AM$11)))</f>
        <v>4.9683360414765</v>
      </c>
      <c r="AN166" s="27" t="n">
        <f aca="false">IF(-2*gravedad*AN$11&gt;(vInicial*SIN($A166))^2,"",vInicial*COS($A166)/gravedad*(vInicial*SIN($A166)+SQRT((vInicial*SIN($A166))^2+2*gravedad*AN$11)))</f>
        <v>4.98922201181973</v>
      </c>
      <c r="AO166" s="27" t="n">
        <f aca="false">IF(-2*gravedad*AO$11&gt;(vInicial*SIN($A166))^2,"",vInicial*COS($A166)/gravedad*(vInicial*SIN($A166)+SQRT((vInicial*SIN($A166))^2+2*gravedad*AO$11)))</f>
        <v>5.0099460428862</v>
      </c>
      <c r="AP166" s="27" t="n">
        <f aca="false">IF(-2*gravedad*AP$11&gt;(vInicial*SIN($A166))^2,"",vInicial*COS($A166)/gravedad*(vInicial*SIN($A166)+SQRT((vInicial*SIN($A166))^2+2*gravedad*AP$11)))</f>
        <v>5.03051184405081</v>
      </c>
      <c r="AQ166" s="27" t="n">
        <f aca="false">IF(-2*gravedad*AQ$11&gt;(vInicial*SIN($A166))^2,"",vInicial*COS($A166)/gravedad*(vInicial*SIN($A166)+SQRT((vInicial*SIN($A166))^2+2*gravedad*AQ$11)))</f>
        <v>5.05092298520315</v>
      </c>
      <c r="AR166" s="27" t="n">
        <f aca="false">IF(-2*gravedad*AR$11&gt;(vInicial*SIN($A166))^2,"",vInicial*COS($A166)/gravedad*(vInicial*SIN($A166)+SQRT((vInicial*SIN($A166))^2+2*gravedad*AR$11)))</f>
        <v>5.07118290398209</v>
      </c>
    </row>
    <row r="167" customFormat="false" ht="0.2" hidden="false" customHeight="true" outlineLevel="0" collapsed="false">
      <c r="A167" s="32" t="n">
        <f aca="false">RADIANS(B167)</f>
        <v>1.34390352403563</v>
      </c>
      <c r="B167" s="29" t="n">
        <f aca="false">B166+0.5</f>
        <v>77</v>
      </c>
      <c r="C167" s="33"/>
      <c r="D167" s="27" t="n">
        <f aca="false">IF(-2*gravedad*D$11&gt;(vInicial*SIN($A167))^2,"",vInicial*COS($A167)/gravedad*(vInicial*SIN($A167)+SQRT((vInicial*SIN($A167))^2+2*gravedad*D$11)))</f>
        <v>3.95032490379854</v>
      </c>
      <c r="E167" s="27" t="n">
        <f aca="false">IF(-2*gravedad*E$11&gt;(vInicial*SIN($A167))^2,"",vInicial*COS($A167)/gravedad*(vInicial*SIN($A167)+SQRT((vInicial*SIN($A167))^2+2*gravedad*E$11)))</f>
        <v>3.98019504458303</v>
      </c>
      <c r="F167" s="27" t="n">
        <f aca="false">IF(-2*gravedad*F$11&gt;(vInicial*SIN($A167))^2,"",vInicial*COS($A167)/gravedad*(vInicial*SIN($A167)+SQRT((vInicial*SIN($A167))^2+2*gravedad*F$11)))</f>
        <v>4.00956202037305</v>
      </c>
      <c r="G167" s="27" t="n">
        <f aca="false">IF(-2*gravedad*G$11&gt;(vInicial*SIN($A167))^2,"",vInicial*COS($A167)/gravedad*(vInicial*SIN($A167)+SQRT((vInicial*SIN($A167))^2+2*gravedad*G$11)))</f>
        <v>4.0384504332646</v>
      </c>
      <c r="H167" s="27" t="n">
        <f aca="false">IF(-2*gravedad*H$11&gt;(vInicial*SIN($A167))^2,"",vInicial*COS($A167)/gravedad*(vInicial*SIN($A167)+SQRT((vInicial*SIN($A167))^2+2*gravedad*H$11)))</f>
        <v>4.06688294354695</v>
      </c>
      <c r="I167" s="27" t="n">
        <f aca="false">IF(-2*gravedad*I$11&gt;(vInicial*SIN($A167))^2,"",vInicial*COS($A167)/gravedad*(vInicial*SIN($A167)+SQRT((vInicial*SIN($A167))^2+2*gravedad*I$11)))</f>
        <v>4.0948804777295</v>
      </c>
      <c r="J167" s="27" t="n">
        <f aca="false">IF(-2*gravedad*J$11&gt;(vInicial*SIN($A167))^2,"",vInicial*COS($A167)/gravedad*(vInicial*SIN($A167)+SQRT((vInicial*SIN($A167))^2+2*gravedad*J$11)))</f>
        <v>4.12246240876316</v>
      </c>
      <c r="K167" s="27" t="n">
        <f aca="false">IF(-2*gravedad*K$11&gt;(vInicial*SIN($A167))^2,"",vInicial*COS($A167)/gravedad*(vInicial*SIN($A167)+SQRT((vInicial*SIN($A167))^2+2*gravedad*K$11)))</f>
        <v>4.149646712868</v>
      </c>
      <c r="L167" s="27" t="n">
        <f aca="false">IF(-2*gravedad*L$11&gt;(vInicial*SIN($A167))^2,"",vInicial*COS($A167)/gravedad*(vInicial*SIN($A167)+SQRT((vInicial*SIN($A167))^2+2*gravedad*L$11)))</f>
        <v>4.1764501065751</v>
      </c>
      <c r="M167" s="27" t="n">
        <f aca="false">IF(-2*gravedad*M$11&gt;(vInicial*SIN($A167))^2,"",vInicial*COS($A167)/gravedad*(vInicial*SIN($A167)+SQRT((vInicial*SIN($A167))^2+2*gravedad*M$11)))</f>
        <v>4.20288816695037</v>
      </c>
      <c r="N167" s="27" t="n">
        <f aca="false">IF(-2*gravedad*N$11&gt;(vInicial*SIN($A167))^2,"",vInicial*COS($A167)/gravedad*(vInicial*SIN($A167)+SQRT((vInicial*SIN($A167))^2+2*gravedad*N$11)))</f>
        <v>4.22897543745649</v>
      </c>
      <c r="O167" s="27" t="n">
        <f aca="false">IF(-2*gravedad*O$11&gt;(vInicial*SIN($A167))^2,"",vInicial*COS($A167)/gravedad*(vInicial*SIN($A167)+SQRT((vInicial*SIN($A167))^2+2*gravedad*O$11)))</f>
        <v>4.25472552149551</v>
      </c>
      <c r="P167" s="27" t="n">
        <f aca="false">IF(-2*gravedad*P$11&gt;(vInicial*SIN($A167))^2,"",vInicial*COS($A167)/gravedad*(vInicial*SIN($A167)+SQRT((vInicial*SIN($A167))^2+2*gravedad*P$11)))</f>
        <v>4.28015116534056</v>
      </c>
      <c r="Q167" s="27" t="n">
        <f aca="false">IF(-2*gravedad*Q$11&gt;(vInicial*SIN($A167))^2,"",vInicial*COS($A167)/gravedad*(vInicial*SIN($A167)+SQRT((vInicial*SIN($A167))^2+2*gravedad*Q$11)))</f>
        <v>4.30526433189151</v>
      </c>
      <c r="R167" s="27" t="n">
        <f aca="false">IF(-2*gravedad*R$11&gt;(vInicial*SIN($A167))^2,"",vInicial*COS($A167)/gravedad*(vInicial*SIN($A167)+SQRT((vInicial*SIN($A167))^2+2*gravedad*R$11)))</f>
        <v>4.33007626646595</v>
      </c>
      <c r="S167" s="27" t="n">
        <f aca="false">IF(-2*gravedad*S$11&gt;(vInicial*SIN($A167))^2,"",vInicial*COS($A167)/gravedad*(vInicial*SIN($A167)+SQRT((vInicial*SIN($A167))^2+2*gravedad*S$11)))</f>
        <v>4.35459755565202</v>
      </c>
      <c r="T167" s="27" t="n">
        <f aca="false">IF(-2*gravedad*T$11&gt;(vInicial*SIN($A167))^2,"",vInicial*COS($A167)/gravedad*(vInicial*SIN($A167)+SQRT((vInicial*SIN($A167))^2+2*gravedad*T$11)))</f>
        <v>4.37883818009704</v>
      </c>
      <c r="U167" s="27" t="n">
        <f aca="false">IF(-2*gravedad*U$11&gt;(vInicial*SIN($A167))^2,"",vInicial*COS($A167)/gravedad*(vInicial*SIN($A167)+SQRT((vInicial*SIN($A167))^2+2*gravedad*U$11)))</f>
        <v>4.40280756197853</v>
      </c>
      <c r="V167" s="27" t="n">
        <f aca="false">IF(-2*gravedad*V$11&gt;(vInicial*SIN($A167))^2,"",vInicial*COS($A167)/gravedad*(vInicial*SIN($A167)+SQRT((vInicial*SIN($A167))^2+2*gravedad*V$11)))</f>
        <v>4.42651460779809</v>
      </c>
      <c r="W167" s="27" t="n">
        <f aca="false">IF(-2*gravedad*W$11&gt;(vInicial*SIN($A167))^2,"",vInicial*COS($A167)/gravedad*(vInicial*SIN($A167)+SQRT((vInicial*SIN($A167))^2+2*gravedad*W$11)))</f>
        <v>4.44996774704926</v>
      </c>
      <c r="X167" s="27" t="n">
        <f aca="false">IF(-2*gravedad*X$11&gt;(vInicial*SIN($A167))^2,"",vInicial*COS($A167)/gravedad*(vInicial*SIN($A167)+SQRT((vInicial*SIN($A167))^2+2*gravedad*X$11)))</f>
        <v>4.47317496723549</v>
      </c>
      <c r="Y167" s="27" t="n">
        <f aca="false">IF(-2*gravedad*Y$11&gt;(vInicial*SIN($A167))^2,"",vInicial*COS($A167)/gravedad*(vInicial*SIN($A167)+SQRT((vInicial*SIN($A167))^2+2*gravedad*Y$11)))</f>
        <v>4.49614384565055</v>
      </c>
      <c r="Z167" s="27" t="n">
        <f aca="false">IF(-2*gravedad*Z$11&gt;(vInicial*SIN($A167))^2,"",vInicial*COS($A167)/gravedad*(vInicial*SIN($A167)+SQRT((vInicial*SIN($A167))^2+2*gravedad*Z$11)))</f>
        <v>4.51888157828002</v>
      </c>
      <c r="AA167" s="27" t="n">
        <f aca="false">IF(-2*gravedad*AA$11&gt;(vInicial*SIN($A167))^2,"",vInicial*COS($A167)/gravedad*(vInicial*SIN($A167)+SQRT((vInicial*SIN($A167))^2+2*gravedad*AA$11)))</f>
        <v>4.54139500613621</v>
      </c>
      <c r="AB167" s="27" t="n">
        <f aca="false">IF(-2*gravedad*AB$11&gt;(vInicial*SIN($A167))^2,"",vInicial*COS($A167)/gravedad*(vInicial*SIN($A167)+SQRT((vInicial*SIN($A167))^2+2*gravedad*AB$11)))</f>
        <v>4.56369063929973</v>
      </c>
      <c r="AC167" s="27" t="n">
        <f aca="false">IF(-2*gravedad*AC$11&gt;(vInicial*SIN($A167))^2,"",vInicial*COS($A167)/gravedad*(vInicial*SIN($A167)+SQRT((vInicial*SIN($A167))^2+2*gravedad*AC$11)))</f>
        <v>4.58577467890731</v>
      </c>
      <c r="AD167" s="27" t="n">
        <f aca="false">IF(-2*gravedad*AD$11&gt;(vInicial*SIN($A167))^2,"",vInicial*COS($A167)/gravedad*(vInicial*SIN($A167)+SQRT((vInicial*SIN($A167))^2+2*gravedad*AD$11)))</f>
        <v>4.60765303729605</v>
      </c>
      <c r="AE167" s="27" t="n">
        <f aca="false">IF(-2*gravedad*AE$11&gt;(vInicial*SIN($A167))^2,"",vInicial*COS($A167)/gravedad*(vInicial*SIN($A167)+SQRT((vInicial*SIN($A167))^2+2*gravedad*AE$11)))</f>
        <v>4.62933135648989</v>
      </c>
      <c r="AF167" s="27" t="n">
        <f aca="false">IF(-2*gravedad*AF$11&gt;(vInicial*SIN($A167))^2,"",vInicial*COS($A167)/gravedad*(vInicial*SIN($A167)+SQRT((vInicial*SIN($A167))^2+2*gravedad*AF$11)))</f>
        <v>4.65081502519178</v>
      </c>
      <c r="AG167" s="27" t="n">
        <f aca="false">IF(-2*gravedad*AG$11&gt;(vInicial*SIN($A167))^2,"",vInicial*COS($A167)/gravedad*(vInicial*SIN($A167)+SQRT((vInicial*SIN($A167))^2+2*gravedad*AG$11)))</f>
        <v>4.67210919442674</v>
      </c>
      <c r="AH167" s="27" t="n">
        <f aca="false">IF(-2*gravedad*AH$11&gt;(vInicial*SIN($A167))^2,"",vInicial*COS($A167)/gravedad*(vInicial*SIN($A167)+SQRT((vInicial*SIN($A167))^2+2*gravedad*AH$11)))</f>
        <v>4.69321879196447</v>
      </c>
      <c r="AI167" s="27" t="n">
        <f aca="false">IF(-2*gravedad*AI$11&gt;(vInicial*SIN($A167))^2,"",vInicial*COS($A167)/gravedad*(vInicial*SIN($A167)+SQRT((vInicial*SIN($A167))^2+2*gravedad*AI$11)))</f>
        <v>4.71414853563578</v>
      </c>
      <c r="AJ167" s="27" t="n">
        <f aca="false">IF(-2*gravedad*AJ$11&gt;(vInicial*SIN($A167))^2,"",vInicial*COS($A167)/gravedad*(vInicial*SIN($A167)+SQRT((vInicial*SIN($A167))^2+2*gravedad*AJ$11)))</f>
        <v>4.73490294564493</v>
      </c>
      <c r="AK167" s="27" t="n">
        <f aca="false">IF(-2*gravedad*AK$11&gt;(vInicial*SIN($A167))^2,"",vInicial*COS($A167)/gravedad*(vInicial*SIN($A167)+SQRT((vInicial*SIN($A167))^2+2*gravedad*AK$11)))</f>
        <v>4.75548635596881</v>
      </c>
      <c r="AL167" s="27" t="n">
        <f aca="false">IF(-2*gravedad*AL$11&gt;(vInicial*SIN($A167))^2,"",vInicial*COS($A167)/gravedad*(vInicial*SIN($A167)+SQRT((vInicial*SIN($A167))^2+2*gravedad*AL$11)))</f>
        <v>4.77590292492449</v>
      </c>
      <c r="AM167" s="27" t="n">
        <f aca="false">IF(-2*gravedad*AM$11&gt;(vInicial*SIN($A167))^2,"",vInicial*COS($A167)/gravedad*(vInicial*SIN($A167)+SQRT((vInicial*SIN($A167))^2+2*gravedad*AM$11)))</f>
        <v>4.79615664497796</v>
      </c>
      <c r="AN167" s="27" t="n">
        <f aca="false">IF(-2*gravedad*AN$11&gt;(vInicial*SIN($A167))^2,"",vInicial*COS($A167)/gravedad*(vInicial*SIN($A167)+SQRT((vInicial*SIN($A167))^2+2*gravedad*AN$11)))</f>
        <v>4.81625135185981</v>
      </c>
      <c r="AO167" s="27" t="n">
        <f aca="false">IF(-2*gravedad*AO$11&gt;(vInicial*SIN($A167))^2,"",vInicial*COS($A167)/gravedad*(vInicial*SIN($A167)+SQRT((vInicial*SIN($A167))^2+2*gravedad*AO$11)))</f>
        <v>4.83619073304659</v>
      </c>
      <c r="AP167" s="27" t="n">
        <f aca="false">IF(-2*gravedad*AP$11&gt;(vInicial*SIN($A167))^2,"",vInicial*COS($A167)/gravedad*(vInicial*SIN($A167)+SQRT((vInicial*SIN($A167))^2+2*gravedad*AP$11)))</f>
        <v>4.8559783356611</v>
      </c>
      <c r="AQ167" s="27" t="n">
        <f aca="false">IF(-2*gravedad*AQ$11&gt;(vInicial*SIN($A167))^2,"",vInicial*COS($A167)/gravedad*(vInicial*SIN($A167)+SQRT((vInicial*SIN($A167))^2+2*gravedad*AQ$11)))</f>
        <v>4.87561757383949</v>
      </c>
      <c r="AR167" s="27" t="n">
        <f aca="false">IF(-2*gravedad*AR$11&gt;(vInicial*SIN($A167))^2,"",vInicial*COS($A167)/gravedad*(vInicial*SIN($A167)+SQRT((vInicial*SIN($A167))^2+2*gravedad*AR$11)))</f>
        <v>4.89511173560853</v>
      </c>
    </row>
    <row r="168" customFormat="false" ht="0.2" hidden="false" customHeight="true" outlineLevel="0" collapsed="false">
      <c r="A168" s="32" t="n">
        <f aca="false">RADIANS(B168)</f>
        <v>1.35263017029561</v>
      </c>
      <c r="B168" s="29" t="n">
        <f aca="false">B167+0.5</f>
        <v>77.5</v>
      </c>
      <c r="C168" s="33"/>
      <c r="D168" s="27" t="n">
        <f aca="false">IF(-2*gravedad*D$11&gt;(vInicial*SIN($A168))^2,"",vInicial*COS($A168)/gravedad*(vInicial*SIN($A168)+SQRT((vInicial*SIN($A168))^2+2*gravedad*D$11)))</f>
        <v>3.81065807281298</v>
      </c>
      <c r="E168" s="27" t="n">
        <f aca="false">IF(-2*gravedad*E$11&gt;(vInicial*SIN($A168))^2,"",vInicial*COS($A168)/gravedad*(vInicial*SIN($A168)+SQRT((vInicial*SIN($A168))^2+2*gravedad*E$11)))</f>
        <v>3.83930329706158</v>
      </c>
      <c r="F168" s="27" t="n">
        <f aca="false">IF(-2*gravedad*F$11&gt;(vInicial*SIN($A168))^2,"",vInicial*COS($A168)/gravedad*(vInicial*SIN($A168)+SQRT((vInicial*SIN($A168))^2+2*gravedad*F$11)))</f>
        <v>3.86746908681378</v>
      </c>
      <c r="G168" s="27" t="n">
        <f aca="false">IF(-2*gravedad*G$11&gt;(vInicial*SIN($A168))^2,"",vInicial*COS($A168)/gravedad*(vInicial*SIN($A168)+SQRT((vInicial*SIN($A168))^2+2*gravedad*G$11)))</f>
        <v>3.89517873826524</v>
      </c>
      <c r="H168" s="27" t="n">
        <f aca="false">IF(-2*gravedad*H$11&gt;(vInicial*SIN($A168))^2,"",vInicial*COS($A168)/gravedad*(vInicial*SIN($A168)+SQRT((vInicial*SIN($A168))^2+2*gravedad*H$11)))</f>
        <v>3.92245371994304</v>
      </c>
      <c r="I168" s="27" t="n">
        <f aca="false">IF(-2*gravedad*I$11&gt;(vInicial*SIN($A168))^2,"",vInicial*COS($A168)/gravedad*(vInicial*SIN($A168)+SQRT((vInicial*SIN($A168))^2+2*gravedad*I$11)))</f>
        <v>3.94931386736211</v>
      </c>
      <c r="J168" s="27" t="n">
        <f aca="false">IF(-2*gravedad*J$11&gt;(vInicial*SIN($A168))^2,"",vInicial*COS($A168)/gravedad*(vInicial*SIN($A168)+SQRT((vInicial*SIN($A168))^2+2*gravedad*J$11)))</f>
        <v>3.97577755181075</v>
      </c>
      <c r="K168" s="27" t="n">
        <f aca="false">IF(-2*gravedad*K$11&gt;(vInicial*SIN($A168))^2,"",vInicial*COS($A168)/gravedad*(vInicial*SIN($A168)+SQRT((vInicial*SIN($A168))^2+2*gravedad*K$11)))</f>
        <v>4.00186182734739</v>
      </c>
      <c r="L168" s="27" t="n">
        <f aca="false">IF(-2*gravedad*L$11&gt;(vInicial*SIN($A168))^2,"",vInicial*COS($A168)/gravedad*(vInicial*SIN($A168)+SQRT((vInicial*SIN($A168))^2+2*gravedad*L$11)))</f>
        <v>4.027582559351</v>
      </c>
      <c r="M168" s="27" t="n">
        <f aca="false">IF(-2*gravedad*M$11&gt;(vInicial*SIN($A168))^2,"",vInicial*COS($A168)/gravedad*(vInicial*SIN($A168)+SQRT((vInicial*SIN($A168))^2+2*gravedad*M$11)))</f>
        <v>4.05295453737773</v>
      </c>
      <c r="N168" s="27" t="n">
        <f aca="false">IF(-2*gravedad*N$11&gt;(vInicial*SIN($A168))^2,"",vInicial*COS($A168)/gravedad*(vInicial*SIN($A168)+SQRT((vInicial*SIN($A168))^2+2*gravedad*N$11)))</f>
        <v>4.07799157460392</v>
      </c>
      <c r="O168" s="27" t="n">
        <f aca="false">IF(-2*gravedad*O$11&gt;(vInicial*SIN($A168))^2,"",vInicial*COS($A168)/gravedad*(vInicial*SIN($A168)+SQRT((vInicial*SIN($A168))^2+2*gravedad*O$11)))</f>
        <v>4.10270659575398</v>
      </c>
      <c r="P168" s="27" t="n">
        <f aca="false">IF(-2*gravedad*P$11&gt;(vInicial*SIN($A168))^2,"",vInicial*COS($A168)/gravedad*(vInicial*SIN($A168)+SQRT((vInicial*SIN($A168))^2+2*gravedad*P$11)))</f>
        <v>4.12711171510213</v>
      </c>
      <c r="Q168" s="27" t="n">
        <f aca="false">IF(-2*gravedad*Q$11&gt;(vInicial*SIN($A168))^2,"",vInicial*COS($A168)/gravedad*(vInicial*SIN($A168)+SQRT((vInicial*SIN($A168))^2+2*gravedad*Q$11)))</f>
        <v>4.15121830588424</v>
      </c>
      <c r="R168" s="27" t="n">
        <f aca="false">IF(-2*gravedad*R$11&gt;(vInicial*SIN($A168))^2,"",vInicial*COS($A168)/gravedad*(vInicial*SIN($A168)+SQRT((vInicial*SIN($A168))^2+2*gravedad*R$11)))</f>
        <v>4.17503706224821</v>
      </c>
      <c r="S168" s="27" t="n">
        <f aca="false">IF(-2*gravedad*S$11&gt;(vInicial*SIN($A168))^2,"",vInicial*COS($A168)/gravedad*(vInicial*SIN($A168)+SQRT((vInicial*SIN($A168))^2+2*gravedad*S$11)))</f>
        <v>4.19857805470065</v>
      </c>
      <c r="T168" s="27" t="n">
        <f aca="false">IF(-2*gravedad*T$11&gt;(vInicial*SIN($A168))^2,"",vInicial*COS($A168)/gravedad*(vInicial*SIN($A168)+SQRT((vInicial*SIN($A168))^2+2*gravedad*T$11)))</f>
        <v>4.22185077986511</v>
      </c>
      <c r="U168" s="27" t="n">
        <f aca="false">IF(-2*gravedad*U$11&gt;(vInicial*SIN($A168))^2,"",vInicial*COS($A168)/gravedad*(vInicial*SIN($A168)+SQRT((vInicial*SIN($A168))^2+2*gravedad*U$11)))</f>
        <v>4.24486420524956</v>
      </c>
      <c r="V168" s="27" t="n">
        <f aca="false">IF(-2*gravedad*V$11&gt;(vInicial*SIN($A168))^2,"",vInicial*COS($A168)/gravedad*(vInicial*SIN($A168)+SQRT((vInicial*SIN($A168))^2+2*gravedad*V$11)))</f>
        <v>4.2676268096214</v>
      </c>
      <c r="W168" s="27" t="n">
        <f aca="false">IF(-2*gravedad*W$11&gt;(vInicial*SIN($A168))^2,"",vInicial*COS($A168)/gravedad*(vInicial*SIN($A168)+SQRT((vInicial*SIN($A168))^2+2*gravedad*W$11)))</f>
        <v>4.29014661950569</v>
      </c>
      <c r="X168" s="27" t="n">
        <f aca="false">IF(-2*gravedad*X$11&gt;(vInicial*SIN($A168))^2,"",vInicial*COS($A168)/gravedad*(vInicial*SIN($A168)+SQRT((vInicial*SIN($A168))^2+2*gravedad*X$11)))</f>
        <v>4.31243124225204</v>
      </c>
      <c r="Y168" s="27" t="n">
        <f aca="false">IF(-2*gravedad*Y$11&gt;(vInicial*SIN($A168))^2,"",vInicial*COS($A168)/gravedad*(vInicial*SIN($A168)+SQRT((vInicial*SIN($A168))^2+2*gravedad*Y$11)))</f>
        <v>4.33448789605632</v>
      </c>
      <c r="Z168" s="27" t="n">
        <f aca="false">IF(-2*gravedad*Z$11&gt;(vInicial*SIN($A168))^2,"",vInicial*COS($A168)/gravedad*(vInicial*SIN($A168)+SQRT((vInicial*SIN($A168))^2+2*gravedad*Z$11)))</f>
        <v>4.35632343727327</v>
      </c>
      <c r="AA168" s="27" t="n">
        <f aca="false">IF(-2*gravedad*AA$11&gt;(vInicial*SIN($A168))^2,"",vInicial*COS($A168)/gravedad*(vInicial*SIN($A168)+SQRT((vInicial*SIN($A168))^2+2*gravedad*AA$11)))</f>
        <v>4.37794438531269</v>
      </c>
      <c r="AB168" s="27" t="n">
        <f aca="false">IF(-2*gravedad*AB$11&gt;(vInicial*SIN($A168))^2,"",vInicial*COS($A168)/gravedad*(vInicial*SIN($A168)+SQRT((vInicial*SIN($A168))^2+2*gravedad*AB$11)))</f>
        <v>4.3993569453757</v>
      </c>
      <c r="AC168" s="27" t="n">
        <f aca="false">IF(-2*gravedad*AC$11&gt;(vInicial*SIN($A168))^2,"",vInicial*COS($A168)/gravedad*(vInicial*SIN($A168)+SQRT((vInicial*SIN($A168))^2+2*gravedad*AC$11)))</f>
        <v>4.42056702925569</v>
      </c>
      <c r="AD168" s="27" t="n">
        <f aca="false">IF(-2*gravedad*AD$11&gt;(vInicial*SIN($A168))^2,"",vInicial*COS($A168)/gravedad*(vInicial*SIN($A168)+SQRT((vInicial*SIN($A168))^2+2*gravedad*AD$11)))</f>
        <v>4.44158027440151</v>
      </c>
      <c r="AE168" s="27" t="n">
        <f aca="false">IF(-2*gravedad*AE$11&gt;(vInicial*SIN($A168))^2,"",vInicial*COS($A168)/gravedad*(vInicial*SIN($A168)+SQRT((vInicial*SIN($A168))^2+2*gravedad*AE$11)))</f>
        <v>4.46240206141727</v>
      </c>
      <c r="AF168" s="27" t="n">
        <f aca="false">IF(-2*gravedad*AF$11&gt;(vInicial*SIN($A168))^2,"",vInicial*COS($A168)/gravedad*(vInicial*SIN($A168)+SQRT((vInicial*SIN($A168))^2+2*gravedad*AF$11)))</f>
        <v>4.48303753015245</v>
      </c>
      <c r="AG168" s="27" t="n">
        <f aca="false">IF(-2*gravedad*AG$11&gt;(vInicial*SIN($A168))^2,"",vInicial*COS($A168)/gravedad*(vInicial*SIN($A168)+SQRT((vInicial*SIN($A168))^2+2*gravedad*AG$11)))</f>
        <v>4.50349159451892</v>
      </c>
      <c r="AH168" s="27" t="n">
        <f aca="false">IF(-2*gravedad*AH$11&gt;(vInicial*SIN($A168))^2,"",vInicial*COS($A168)/gravedad*(vInicial*SIN($A168)+SQRT((vInicial*SIN($A168))^2+2*gravedad*AH$11)))</f>
        <v>4.52376895615562</v>
      </c>
      <c r="AI168" s="27" t="n">
        <f aca="false">IF(-2*gravedad*AI$11&gt;(vInicial*SIN($A168))^2,"",vInicial*COS($A168)/gravedad*(vInicial*SIN($A168)+SQRT((vInicial*SIN($A168))^2+2*gravedad*AI$11)))</f>
        <v>4.54387411704875</v>
      </c>
      <c r="AJ168" s="27" t="n">
        <f aca="false">IF(-2*gravedad*AJ$11&gt;(vInicial*SIN($A168))^2,"",vInicial*COS($A168)/gravedad*(vInicial*SIN($A168)+SQRT((vInicial*SIN($A168))^2+2*gravedad*AJ$11)))</f>
        <v>4.56381139120333</v>
      </c>
      <c r="AK168" s="27" t="n">
        <f aca="false">IF(-2*gravedad*AK$11&gt;(vInicial*SIN($A168))^2,"",vInicial*COS($A168)/gravedad*(vInicial*SIN($A168)+SQRT((vInicial*SIN($A168))^2+2*gravedad*AK$11)))</f>
        <v>4.58358491545195</v>
      </c>
      <c r="AL168" s="27" t="n">
        <f aca="false">IF(-2*gravedad*AL$11&gt;(vInicial*SIN($A168))^2,"",vInicial*COS($A168)/gravedad*(vInicial*SIN($A168)+SQRT((vInicial*SIN($A168))^2+2*gravedad*AL$11)))</f>
        <v>4.60319865947724</v>
      </c>
      <c r="AM168" s="27" t="n">
        <f aca="false">IF(-2*gravedad*AM$11&gt;(vInicial*SIN($A168))^2,"",vInicial*COS($A168)/gravedad*(vInicial*SIN($A168)+SQRT((vInicial*SIN($A168))^2+2*gravedad*AM$11)))</f>
        <v>4.62265643511705</v>
      </c>
      <c r="AN168" s="27" t="n">
        <f aca="false">IF(-2*gravedad*AN$11&gt;(vInicial*SIN($A168))^2,"",vInicial*COS($A168)/gravedad*(vInicial*SIN($A168)+SQRT((vInicial*SIN($A168))^2+2*gravedad*AN$11)))</f>
        <v>4.64196190501401</v>
      </c>
      <c r="AO168" s="27" t="n">
        <f aca="false">IF(-2*gravedad*AO$11&gt;(vInicial*SIN($A168))^2,"",vInicial*COS($A168)/gravedad*(vInicial*SIN($A168)+SQRT((vInicial*SIN($A168))^2+2*gravedad*AO$11)))</f>
        <v>4.66111859066499</v>
      </c>
      <c r="AP168" s="27" t="n">
        <f aca="false">IF(-2*gravedad*AP$11&gt;(vInicial*SIN($A168))^2,"",vInicial*COS($A168)/gravedad*(vInicial*SIN($A168)+SQRT((vInicial*SIN($A168))^2+2*gravedad*AP$11)))</f>
        <v>4.68012987992075</v>
      </c>
      <c r="AQ168" s="27" t="n">
        <f aca="false">IF(-2*gravedad*AQ$11&gt;(vInicial*SIN($A168))^2,"",vInicial*COS($A168)/gravedad*(vInicial*SIN($A168)+SQRT((vInicial*SIN($A168))^2+2*gravedad*AQ$11)))</f>
        <v>4.69899903398083</v>
      </c>
      <c r="AR168" s="27" t="n">
        <f aca="false">IF(-2*gravedad*AR$11&gt;(vInicial*SIN($A168))^2,"",vInicial*COS($A168)/gravedad*(vInicial*SIN($A168)+SQRT((vInicial*SIN($A168))^2+2*gravedad*AR$11)))</f>
        <v>4.71772919392467</v>
      </c>
    </row>
    <row r="169" customFormat="false" ht="0.2" hidden="false" customHeight="true" outlineLevel="0" collapsed="false">
      <c r="A169" s="32" t="n">
        <f aca="false">RADIANS(B169)</f>
        <v>1.36135681655558</v>
      </c>
      <c r="B169" s="29" t="n">
        <f aca="false">B168+0.5</f>
        <v>78</v>
      </c>
      <c r="C169" s="33"/>
      <c r="D169" s="27" t="n">
        <f aca="false">IF(-2*gravedad*D$11&gt;(vInicial*SIN($A169))^2,"",vInicial*COS($A169)/gravedad*(vInicial*SIN($A169)+SQRT((vInicial*SIN($A169))^2+2*gravedad*D$11)))</f>
        <v>3.6695590818397</v>
      </c>
      <c r="E169" s="27" t="n">
        <f aca="false">IF(-2*gravedad*E$11&gt;(vInicial*SIN($A169))^2,"",vInicial*COS($A169)/gravedad*(vInicial*SIN($A169)+SQRT((vInicial*SIN($A169))^2+2*gravedad*E$11)))</f>
        <v>3.696988853996</v>
      </c>
      <c r="F169" s="27" t="n">
        <f aca="false">IF(-2*gravedad*F$11&gt;(vInicial*SIN($A169))^2,"",vInicial*COS($A169)/gravedad*(vInicial*SIN($A169)+SQRT((vInicial*SIN($A169))^2+2*gravedad*F$11)))</f>
        <v>3.72396235520805</v>
      </c>
      <c r="G169" s="27" t="n">
        <f aca="false">IF(-2*gravedad*G$11&gt;(vInicial*SIN($A169))^2,"",vInicial*COS($A169)/gravedad*(vInicial*SIN($A169)+SQRT((vInicial*SIN($A169))^2+2*gravedad*G$11)))</f>
        <v>3.75050162427137</v>
      </c>
      <c r="H169" s="27" t="n">
        <f aca="false">IF(-2*gravedad*H$11&gt;(vInicial*SIN($A169))^2,"",vInicial*COS($A169)/gravedad*(vInicial*SIN($A169)+SQRT((vInicial*SIN($A169))^2+2*gravedad*H$11)))</f>
        <v>3.77662698092537</v>
      </c>
      <c r="I169" s="27" t="n">
        <f aca="false">IF(-2*gravedad*I$11&gt;(vInicial*SIN($A169))^2,"",vInicial*COS($A169)/gravedad*(vInicial*SIN($A169)+SQRT((vInicial*SIN($A169))^2+2*gravedad*I$11)))</f>
        <v>3.80235720791846</v>
      </c>
      <c r="J169" s="27" t="n">
        <f aca="false">IF(-2*gravedad*J$11&gt;(vInicial*SIN($A169))^2,"",vInicial*COS($A169)/gravedad*(vInicial*SIN($A169)+SQRT((vInicial*SIN($A169))^2+2*gravedad*J$11)))</f>
        <v>3.82770970900701</v>
      </c>
      <c r="K169" s="27" t="n">
        <f aca="false">IF(-2*gravedad*K$11&gt;(vInicial*SIN($A169))^2,"",vInicial*COS($A169)/gravedad*(vInicial*SIN($A169)+SQRT((vInicial*SIN($A169))^2+2*gravedad*K$11)))</f>
        <v>3.85270064666558</v>
      </c>
      <c r="L169" s="27" t="n">
        <f aca="false">IF(-2*gravedad*L$11&gt;(vInicial*SIN($A169))^2,"",vInicial*COS($A169)/gravedad*(vInicial*SIN($A169)+SQRT((vInicial*SIN($A169))^2+2*gravedad*L$11)))</f>
        <v>3.87734506260467</v>
      </c>
      <c r="M169" s="27" t="n">
        <f aca="false">IF(-2*gravedad*M$11&gt;(vInicial*SIN($A169))^2,"",vInicial*COS($A169)/gravedad*(vInicial*SIN($A169)+SQRT((vInicial*SIN($A169))^2+2*gravedad*M$11)))</f>
        <v>3.90165698364878</v>
      </c>
      <c r="N169" s="27" t="n">
        <f aca="false">IF(-2*gravedad*N$11&gt;(vInicial*SIN($A169))^2,"",vInicial*COS($A169)/gravedad*(vInicial*SIN($A169)+SQRT((vInicial*SIN($A169))^2+2*gravedad*N$11)))</f>
        <v>3.92564951509129</v>
      </c>
      <c r="O169" s="27" t="n">
        <f aca="false">IF(-2*gravedad*O$11&gt;(vInicial*SIN($A169))^2,"",vInicial*COS($A169)/gravedad*(vInicial*SIN($A169)+SQRT((vInicial*SIN($A169))^2+2*gravedad*O$11)))</f>
        <v>3.94933492329046</v>
      </c>
      <c r="P169" s="27" t="n">
        <f aca="false">IF(-2*gravedad*P$11&gt;(vInicial*SIN($A169))^2,"",vInicial*COS($A169)/gravedad*(vInicial*SIN($A169)+SQRT((vInicial*SIN($A169))^2+2*gravedad*P$11)))</f>
        <v>3.97272470898416</v>
      </c>
      <c r="Q169" s="27" t="n">
        <f aca="false">IF(-2*gravedad*Q$11&gt;(vInicial*SIN($A169))^2,"",vInicial*COS($A169)/gravedad*(vInicial*SIN($A169)+SQRT((vInicial*SIN($A169))^2+2*gravedad*Q$11)))</f>
        <v>3.9958296725671</v>
      </c>
      <c r="R169" s="27" t="n">
        <f aca="false">IF(-2*gravedad*R$11&gt;(vInicial*SIN($A169))^2,"",vInicial*COS($A169)/gravedad*(vInicial*SIN($A169)+SQRT((vInicial*SIN($A169))^2+2*gravedad*R$11)))</f>
        <v>4.01865997238206</v>
      </c>
      <c r="S169" s="27" t="n">
        <f aca="false">IF(-2*gravedad*S$11&gt;(vInicial*SIN($A169))^2,"",vInicial*COS($A169)/gravedad*(vInicial*SIN($A169)+SQRT((vInicial*SIN($A169))^2+2*gravedad*S$11)))</f>
        <v>4.04122517691762</v>
      </c>
      <c r="T169" s="27" t="n">
        <f aca="false">IF(-2*gravedad*T$11&gt;(vInicial*SIN($A169))^2,"",vInicial*COS($A169)/gravedad*(vInicial*SIN($A169)+SQRT((vInicial*SIN($A169))^2+2*gravedad*T$11)))</f>
        <v>4.06353431167341</v>
      </c>
      <c r="U169" s="27" t="n">
        <f aca="false">IF(-2*gravedad*U$11&gt;(vInicial*SIN($A169))^2,"",vInicial*COS($A169)/gravedad*(vInicial*SIN($A169)+SQRT((vInicial*SIN($A169))^2+2*gravedad*U$11)))</f>
        <v>4.08559590134389</v>
      </c>
      <c r="V169" s="27" t="n">
        <f aca="false">IF(-2*gravedad*V$11&gt;(vInicial*SIN($A169))^2,"",vInicial*COS($A169)/gravedad*(vInicial*SIN($A169)+SQRT((vInicial*SIN($A169))^2+2*gravedad*V$11)))</f>
        <v>4.10741800787986</v>
      </c>
      <c r="W169" s="27" t="n">
        <f aca="false">IF(-2*gravedad*W$11&gt;(vInicial*SIN($A169))^2,"",vInicial*COS($A169)/gravedad*(vInicial*SIN($A169)+SQRT((vInicial*SIN($A169))^2+2*gravedad*W$11)))</f>
        <v>4.12900826490967</v>
      </c>
      <c r="X169" s="27" t="n">
        <f aca="false">IF(-2*gravedad*X$11&gt;(vInicial*SIN($A169))^2,"",vInicial*COS($A169)/gravedad*(vInicial*SIN($A169)+SQRT((vInicial*SIN($A169))^2+2*gravedad*X$11)))</f>
        <v>4.15037390893673</v>
      </c>
      <c r="Y169" s="27" t="n">
        <f aca="false">IF(-2*gravedad*Y$11&gt;(vInicial*SIN($A169))^2,"",vInicial*COS($A169)/gravedad*(vInicial*SIN($A169)+SQRT((vInicial*SIN($A169))^2+2*gravedad*Y$11)))</f>
        <v>4.17152180767492</v>
      </c>
      <c r="Z169" s="27" t="n">
        <f aca="false">IF(-2*gravedad*Z$11&gt;(vInicial*SIN($A169))^2,"",vInicial*COS($A169)/gravedad*(vInicial*SIN($A169)+SQRT((vInicial*SIN($A169))^2+2*gravedad*Z$11)))</f>
        <v>4.19245848583637</v>
      </c>
      <c r="AA169" s="27" t="n">
        <f aca="false">IF(-2*gravedad*AA$11&gt;(vInicial*SIN($A169))^2,"",vInicial*COS($A169)/gravedad*(vInicial*SIN($A169)+SQRT((vInicial*SIN($A169))^2+2*gravedad*AA$11)))</f>
        <v>4.21319014864612</v>
      </c>
      <c r="AB169" s="27" t="n">
        <f aca="false">IF(-2*gravedad*AB$11&gt;(vInicial*SIN($A169))^2,"",vInicial*COS($A169)/gravedad*(vInicial*SIN($A169)+SQRT((vInicial*SIN($A169))^2+2*gravedad*AB$11)))</f>
        <v>4.23372270332385</v>
      </c>
      <c r="AC169" s="27" t="n">
        <f aca="false">IF(-2*gravedad*AC$11&gt;(vInicial*SIN($A169))^2,"",vInicial*COS($A169)/gravedad*(vInicial*SIN($A169)+SQRT((vInicial*SIN($A169))^2+2*gravedad*AC$11)))</f>
        <v>4.2540617787435</v>
      </c>
      <c r="AD169" s="27" t="n">
        <f aca="false">IF(-2*gravedad*AD$11&gt;(vInicial*SIN($A169))^2,"",vInicial*COS($A169)/gravedad*(vInicial*SIN($A169)+SQRT((vInicial*SIN($A169))^2+2*gravedad*AD$11)))</f>
        <v>4.27421274345604</v>
      </c>
      <c r="AE169" s="27" t="n">
        <f aca="false">IF(-2*gravedad*AE$11&gt;(vInicial*SIN($A169))^2,"",vInicial*COS($A169)/gravedad*(vInicial*SIN($A169)+SQRT((vInicial*SIN($A169))^2+2*gravedad*AE$11)))</f>
        <v>4.29418072223918</v>
      </c>
      <c r="AF169" s="27" t="n">
        <f aca="false">IF(-2*gravedad*AF$11&gt;(vInicial*SIN($A169))^2,"",vInicial*COS($A169)/gravedad*(vInicial*SIN($A169)+SQRT((vInicial*SIN($A169))^2+2*gravedad*AF$11)))</f>
        <v>4.31397061131834</v>
      </c>
      <c r="AG169" s="27" t="n">
        <f aca="false">IF(-2*gravedad*AG$11&gt;(vInicial*SIN($A169))^2,"",vInicial*COS($A169)/gravedad*(vInicial*SIN($A169)+SQRT((vInicial*SIN($A169))^2+2*gravedad*AG$11)))</f>
        <v>4.33358709238711</v>
      </c>
      <c r="AH169" s="27" t="n">
        <f aca="false">IF(-2*gravedad*AH$11&gt;(vInicial*SIN($A169))^2,"",vInicial*COS($A169)/gravedad*(vInicial*SIN($A169)+SQRT((vInicial*SIN($A169))^2+2*gravedad*AH$11)))</f>
        <v>4.35303464554085</v>
      </c>
      <c r="AI169" s="27" t="n">
        <f aca="false">IF(-2*gravedad*AI$11&gt;(vInicial*SIN($A169))^2,"",vInicial*COS($A169)/gravedad*(vInicial*SIN($A169)+SQRT((vInicial*SIN($A169))^2+2*gravedad*AI$11)))</f>
        <v>4.37231756122479</v>
      </c>
      <c r="AJ169" s="27" t="n">
        <f aca="false">IF(-2*gravedad*AJ$11&gt;(vInicial*SIN($A169))^2,"",vInicial*COS($A169)/gravedad*(vInicial*SIN($A169)+SQRT((vInicial*SIN($A169))^2+2*gravedad*AJ$11)))</f>
        <v>4.39143995128671</v>
      </c>
      <c r="AK169" s="27" t="n">
        <f aca="false">IF(-2*gravedad*AK$11&gt;(vInicial*SIN($A169))^2,"",vInicial*COS($A169)/gravedad*(vInicial*SIN($A169)+SQRT((vInicial*SIN($A169))^2+2*gravedad*AK$11)))</f>
        <v>4.41040575921512</v>
      </c>
      <c r="AL169" s="27" t="n">
        <f aca="false">IF(-2*gravedad*AL$11&gt;(vInicial*SIN($A169))^2,"",vInicial*COS($A169)/gravedad*(vInicial*SIN($A169)+SQRT((vInicial*SIN($A169))^2+2*gravedad*AL$11)))</f>
        <v>4.42921876963478</v>
      </c>
      <c r="AM169" s="27" t="n">
        <f aca="false">IF(-2*gravedad*AM$11&gt;(vInicial*SIN($A169))^2,"",vInicial*COS($A169)/gravedad*(vInicial*SIN($A169)+SQRT((vInicial*SIN($A169))^2+2*gravedad*AM$11)))</f>
        <v>4.44788261712478</v>
      </c>
      <c r="AN169" s="27" t="n">
        <f aca="false">IF(-2*gravedad*AN$11&gt;(vInicial*SIN($A169))^2,"",vInicial*COS($A169)/gravedad*(vInicial*SIN($A169)+SQRT((vInicial*SIN($A169))^2+2*gravedad*AN$11)))</f>
        <v>4.4664007944169</v>
      </c>
      <c r="AO169" s="27" t="n">
        <f aca="false">IF(-2*gravedad*AO$11&gt;(vInicial*SIN($A169))^2,"",vInicial*COS($A169)/gravedad*(vInicial*SIN($A169)+SQRT((vInicial*SIN($A169))^2+2*gravedad*AO$11)))</f>
        <v>4.48477666002702</v>
      </c>
      <c r="AP169" s="27" t="n">
        <f aca="false">IF(-2*gravedad*AP$11&gt;(vInicial*SIN($A169))^2,"",vInicial*COS($A169)/gravedad*(vInicial*SIN($A169)+SQRT((vInicial*SIN($A169))^2+2*gravedad*AP$11)))</f>
        <v>4.50301344536658</v>
      </c>
      <c r="AQ169" s="27" t="n">
        <f aca="false">IF(-2*gravedad*AQ$11&gt;(vInicial*SIN($A169))^2,"",vInicial*COS($A169)/gravedad*(vInicial*SIN($A169)+SQRT((vInicial*SIN($A169))^2+2*gravedad*AQ$11)))</f>
        <v>4.52111426137672</v>
      </c>
      <c r="AR169" s="27" t="n">
        <f aca="false">IF(-2*gravedad*AR$11&gt;(vInicial*SIN($A169))^2,"",vInicial*COS($A169)/gravedad*(vInicial*SIN($A169)+SQRT((vInicial*SIN($A169))^2+2*gravedad*AR$11)))</f>
        <v>4.53908210472392</v>
      </c>
    </row>
    <row r="170" customFormat="false" ht="0.2" hidden="false" customHeight="true" outlineLevel="0" collapsed="false">
      <c r="A170" s="32" t="n">
        <f aca="false">RADIANS(B170)</f>
        <v>1.37008346281555</v>
      </c>
      <c r="B170" s="29" t="n">
        <f aca="false">B169+0.5</f>
        <v>78.5</v>
      </c>
      <c r="C170" s="33"/>
      <c r="D170" s="27" t="n">
        <f aca="false">IF(-2*gravedad*D$11&gt;(vInicial*SIN($A170))^2,"",vInicial*COS($A170)/gravedad*(vInicial*SIN($A170)+SQRT((vInicial*SIN($A170))^2+2*gravedad*D$11)))</f>
        <v>3.52708302614667</v>
      </c>
      <c r="E170" s="27" t="n">
        <f aca="false">IF(-2*gravedad*E$11&gt;(vInicial*SIN($A170))^2,"",vInicial*COS($A170)/gravedad*(vInicial*SIN($A170)+SQRT((vInicial*SIN($A170))^2+2*gravedad*E$11)))</f>
        <v>3.55330632351179</v>
      </c>
      <c r="F170" s="27" t="n">
        <f aca="false">IF(-2*gravedad*F$11&gt;(vInicial*SIN($A170))^2,"",vInicial*COS($A170)/gravedad*(vInicial*SIN($A170)+SQRT((vInicial*SIN($A170))^2+2*gravedad*F$11)))</f>
        <v>3.57909598036716</v>
      </c>
      <c r="G170" s="27" t="n">
        <f aca="false">IF(-2*gravedad*G$11&gt;(vInicial*SIN($A170))^2,"",vInicial*COS($A170)/gravedad*(vInicial*SIN($A170)+SQRT((vInicial*SIN($A170))^2+2*gravedad*G$11)))</f>
        <v>3.60447282330971</v>
      </c>
      <c r="H170" s="27" t="n">
        <f aca="false">IF(-2*gravedad*H$11&gt;(vInicial*SIN($A170))^2,"",vInicial*COS($A170)/gravedad*(vInicial*SIN($A170)+SQRT((vInicial*SIN($A170))^2+2*gravedad*H$11)))</f>
        <v>3.62945606338635</v>
      </c>
      <c r="I170" s="27" t="n">
        <f aca="false">IF(-2*gravedad*I$11&gt;(vInicial*SIN($A170))^2,"",vInicial*COS($A170)/gravedad*(vInicial*SIN($A170)+SQRT((vInicial*SIN($A170))^2+2*gravedad*I$11)))</f>
        <v>3.65406346628201</v>
      </c>
      <c r="J170" s="27" t="n">
        <f aca="false">IF(-2*gravedad*J$11&gt;(vInicial*SIN($A170))^2,"",vInicial*COS($A170)/gravedad*(vInicial*SIN($A170)+SQRT((vInicial*SIN($A170))^2+2*gravedad*J$11)))</f>
        <v>3.67831150012819</v>
      </c>
      <c r="K170" s="27" t="n">
        <f aca="false">IF(-2*gravedad*K$11&gt;(vInicial*SIN($A170))^2,"",vInicial*COS($A170)/gravedad*(vInicial*SIN($A170)+SQRT((vInicial*SIN($A170))^2+2*gravedad*K$11)))</f>
        <v>3.70221546442705</v>
      </c>
      <c r="L170" s="27" t="n">
        <f aca="false">IF(-2*gravedad*L$11&gt;(vInicial*SIN($A170))^2,"",vInicial*COS($A170)/gravedad*(vInicial*SIN($A170)+SQRT((vInicial*SIN($A170))^2+2*gravedad*L$11)))</f>
        <v>3.72578960295899</v>
      </c>
      <c r="M170" s="27" t="n">
        <f aca="false">IF(-2*gravedad*M$11&gt;(vInicial*SIN($A170))^2,"",vInicial*COS($A170)/gravedad*(vInicial*SIN($A170)+SQRT((vInicial*SIN($A170))^2+2*gravedad*M$11)))</f>
        <v>3.74904720304029</v>
      </c>
      <c r="N170" s="27" t="n">
        <f aca="false">IF(-2*gravedad*N$11&gt;(vInicial*SIN($A170))^2,"",vInicial*COS($A170)/gravedad*(vInicial*SIN($A170)+SQRT((vInicial*SIN($A170))^2+2*gravedad*N$11)))</f>
        <v>3.77200068309524</v>
      </c>
      <c r="O170" s="27" t="n">
        <f aca="false">IF(-2*gravedad*O$11&gt;(vInicial*SIN($A170))^2,"",vInicial*COS($A170)/gravedad*(vInicial*SIN($A170)+SQRT((vInicial*SIN($A170))^2+2*gravedad*O$11)))</f>
        <v>3.79466167018159</v>
      </c>
      <c r="P170" s="27" t="n">
        <f aca="false">IF(-2*gravedad*P$11&gt;(vInicial*SIN($A170))^2,"",vInicial*COS($A170)/gravedad*(vInicial*SIN($A170)+SQRT((vInicial*SIN($A170))^2+2*gravedad*P$11)))</f>
        <v>3.81704106884283</v>
      </c>
      <c r="Q170" s="27" t="n">
        <f aca="false">IF(-2*gravedad*Q$11&gt;(vInicial*SIN($A170))^2,"",vInicial*COS($A170)/gravedad*(vInicial*SIN($A170)+SQRT((vInicial*SIN($A170))^2+2*gravedad*Q$11)))</f>
        <v>3.83914912244491</v>
      </c>
      <c r="R170" s="27" t="n">
        <f aca="false">IF(-2*gravedad*R$11&gt;(vInicial*SIN($A170))^2,"",vInicial*COS($A170)/gravedad*(vInicial*SIN($A170)+SQRT((vInicial*SIN($A170))^2+2*gravedad*R$11)))</f>
        <v>3.86099546797611</v>
      </c>
      <c r="S170" s="27" t="n">
        <f aca="false">IF(-2*gravedad*S$11&gt;(vInicial*SIN($A170))^2,"",vInicial*COS($A170)/gravedad*(vInicial*SIN($A170)+SQRT((vInicial*SIN($A170))^2+2*gravedad*S$11)))</f>
        <v>3.88258918514201</v>
      </c>
      <c r="T170" s="27" t="n">
        <f aca="false">IF(-2*gravedad*T$11&gt;(vInicial*SIN($A170))^2,"",vInicial*COS($A170)/gravedad*(vInicial*SIN($A170)+SQRT((vInicial*SIN($A170))^2+2*gravedad*T$11)))</f>
        <v>3.90393884046509</v>
      </c>
      <c r="U170" s="27" t="n">
        <f aca="false">IF(-2*gravedad*U$11&gt;(vInicial*SIN($A170))^2,"",vInicial*COS($A170)/gravedad*(vInicial*SIN($A170)+SQRT((vInicial*SIN($A170))^2+2*gravedad*U$11)))</f>
        <v>3.92505252699637</v>
      </c>
      <c r="V170" s="27" t="n">
        <f aca="false">IF(-2*gravedad*V$11&gt;(vInicial*SIN($A170))^2,"",vInicial*COS($A170)/gravedad*(vInicial*SIN($A170)+SQRT((vInicial*SIN($A170))^2+2*gravedad*V$11)))</f>
        <v>3.94593790016138</v>
      </c>
      <c r="W170" s="27" t="n">
        <f aca="false">IF(-2*gravedad*W$11&gt;(vInicial*SIN($A170))^2,"",vInicial*COS($A170)/gravedad*(vInicial*SIN($A170)+SQRT((vInicial*SIN($A170))^2+2*gravedad*W$11)))</f>
        <v>3.96660221019046</v>
      </c>
      <c r="X170" s="27" t="n">
        <f aca="false">IF(-2*gravedad*X$11&gt;(vInicial*SIN($A170))^2,"",vInicial*COS($A170)/gravedad*(vInicial*SIN($A170)+SQRT((vInicial*SIN($A170))^2+2*gravedad*X$11)))</f>
        <v>3.9870523315232</v>
      </c>
      <c r="Y170" s="27" t="n">
        <f aca="false">IF(-2*gravedad*Y$11&gt;(vInicial*SIN($A170))^2,"",vInicial*COS($A170)/gravedad*(vInicial*SIN($A170)+SQRT((vInicial*SIN($A170))^2+2*gravedad*Y$11)))</f>
        <v>4.00729478952483</v>
      </c>
      <c r="Z170" s="27" t="n">
        <f aca="false">IF(-2*gravedad*Z$11&gt;(vInicial*SIN($A170))^2,"",vInicial*COS($A170)/gravedad*(vInicial*SIN($A170)+SQRT((vInicial*SIN($A170))^2+2*gravedad*Z$11)))</f>
        <v>4.02733578480915</v>
      </c>
      <c r="AA170" s="27" t="n">
        <f aca="false">IF(-2*gravedad*AA$11&gt;(vInicial*SIN($A170))^2,"",vInicial*COS($A170)/gravedad*(vInicial*SIN($A170)+SQRT((vInicial*SIN($A170))^2+2*gravedad*AA$11)))</f>
        <v>4.04718121542487</v>
      </c>
      <c r="AB170" s="27" t="n">
        <f aca="false">IF(-2*gravedad*AB$11&gt;(vInicial*SIN($A170))^2,"",vInicial*COS($A170)/gravedad*(vInicial*SIN($A170)+SQRT((vInicial*SIN($A170))^2+2*gravedad*AB$11)))</f>
        <v>4.06683669713035</v>
      </c>
      <c r="AC170" s="27" t="n">
        <f aca="false">IF(-2*gravedad*AC$11&gt;(vInicial*SIN($A170))^2,"",vInicial*COS($A170)/gravedad*(vInicial*SIN($A170)+SQRT((vInicial*SIN($A170))^2+2*gravedad*AC$11)))</f>
        <v>4.08630758195433</v>
      </c>
      <c r="AD170" s="27" t="n">
        <f aca="false">IF(-2*gravedad*AD$11&gt;(vInicial*SIN($A170))^2,"",vInicial*COS($A170)/gravedad*(vInicial*SIN($A170)+SQRT((vInicial*SIN($A170))^2+2*gravedad*AD$11)))</f>
        <v>4.10559897521651</v>
      </c>
      <c r="AE170" s="27" t="n">
        <f aca="false">IF(-2*gravedad*AE$11&gt;(vInicial*SIN($A170))^2,"",vInicial*COS($A170)/gravedad*(vInicial*SIN($A170)+SQRT((vInicial*SIN($A170))^2+2*gravedad*AE$11)))</f>
        <v>4.12471575116124</v>
      </c>
      <c r="AF170" s="27" t="n">
        <f aca="false">IF(-2*gravedad*AF$11&gt;(vInicial*SIN($A170))^2,"",vInicial*COS($A170)/gravedad*(vInicial*SIN($A170)+SQRT((vInicial*SIN($A170))^2+2*gravedad*AF$11)))</f>
        <v>4.14366256734011</v>
      </c>
      <c r="AG170" s="27" t="n">
        <f aca="false">IF(-2*gravedad*AG$11&gt;(vInicial*SIN($A170))^2,"",vInicial*COS($A170)/gravedad*(vInicial*SIN($A170)+SQRT((vInicial*SIN($A170))^2+2*gravedad*AG$11)))</f>
        <v>4.16244387786367</v>
      </c>
      <c r="AH170" s="27" t="n">
        <f aca="false">IF(-2*gravedad*AH$11&gt;(vInicial*SIN($A170))^2,"",vInicial*COS($A170)/gravedad*(vInicial*SIN($A170)+SQRT((vInicial*SIN($A170))^2+2*gravedad*AH$11)))</f>
        <v>4.181063945629</v>
      </c>
      <c r="AI170" s="27" t="n">
        <f aca="false">IF(-2*gravedad*AI$11&gt;(vInicial*SIN($A170))^2,"",vInicial*COS($A170)/gravedad*(vInicial*SIN($A170)+SQRT((vInicial*SIN($A170))^2+2*gravedad*AI$11)))</f>
        <v>4.19952685361831</v>
      </c>
      <c r="AJ170" s="27" t="n">
        <f aca="false">IF(-2*gravedad*AJ$11&gt;(vInicial*SIN($A170))^2,"",vInicial*COS($A170)/gravedad*(vInicial*SIN($A170)+SQRT((vInicial*SIN($A170))^2+2*gravedad*AJ$11)))</f>
        <v>4.21783651535344</v>
      </c>
      <c r="AK170" s="27" t="n">
        <f aca="false">IF(-2*gravedad*AK$11&gt;(vInicial*SIN($A170))^2,"",vInicial*COS($A170)/gravedad*(vInicial*SIN($A170)+SQRT((vInicial*SIN($A170))^2+2*gravedad*AK$11)))</f>
        <v>4.23599668458196</v>
      </c>
      <c r="AL170" s="27" t="n">
        <f aca="false">IF(-2*gravedad*AL$11&gt;(vInicial*SIN($A170))^2,"",vInicial*COS($A170)/gravedad*(vInicial*SIN($A170)+SQRT((vInicial*SIN($A170))^2+2*gravedad*AL$11)))</f>
        <v>4.25401096426293</v>
      </c>
      <c r="AM170" s="27" t="n">
        <f aca="false">IF(-2*gravedad*AM$11&gt;(vInicial*SIN($A170))^2,"",vInicial*COS($A170)/gravedad*(vInicial*SIN($A170)+SQRT((vInicial*SIN($A170))^2+2*gravedad*AM$11)))</f>
        <v>4.27188281491306</v>
      </c>
      <c r="AN170" s="27" t="n">
        <f aca="false">IF(-2*gravedad*AN$11&gt;(vInicial*SIN($A170))^2,"",vInicial*COS($A170)/gravedad*(vInicial*SIN($A170)+SQRT((vInicial*SIN($A170))^2+2*gravedad*AN$11)))</f>
        <v>4.28961556236831</v>
      </c>
      <c r="AO170" s="27" t="n">
        <f aca="false">IF(-2*gravedad*AO$11&gt;(vInicial*SIN($A170))^2,"",vInicial*COS($A170)/gravedad*(vInicial*SIN($A170)+SQRT((vInicial*SIN($A170))^2+2*gravedad*AO$11)))</f>
        <v>4.30721240500989</v>
      </c>
      <c r="AP170" s="27" t="n">
        <f aca="false">IF(-2*gravedad*AP$11&gt;(vInicial*SIN($A170))^2,"",vInicial*COS($A170)/gravedad*(vInicial*SIN($A170)+SQRT((vInicial*SIN($A170))^2+2*gravedad*AP$11)))</f>
        <v>4.32467642049937</v>
      </c>
      <c r="AQ170" s="27" t="n">
        <f aca="false">IF(-2*gravedad*AQ$11&gt;(vInicial*SIN($A170))^2,"",vInicial*COS($A170)/gravedad*(vInicial*SIN($A170)+SQRT((vInicial*SIN($A170))^2+2*gravedad*AQ$11)))</f>
        <v>4.34201057206305</v>
      </c>
      <c r="AR170" s="27" t="n">
        <f aca="false">IF(-2*gravedad*AR$11&gt;(vInicial*SIN($A170))^2,"",vInicial*COS($A170)/gravedad*(vInicial*SIN($A170)+SQRT((vInicial*SIN($A170))^2+2*gravedad*AR$11)))</f>
        <v>4.35921771436175</v>
      </c>
    </row>
    <row r="171" customFormat="false" ht="0.2" hidden="false" customHeight="true" outlineLevel="0" collapsed="false">
      <c r="A171" s="32" t="n">
        <f aca="false">RADIANS(B171)</f>
        <v>1.37881010907552</v>
      </c>
      <c r="B171" s="29" t="n">
        <f aca="false">B170+0.5</f>
        <v>79</v>
      </c>
      <c r="C171" s="33"/>
      <c r="D171" s="27" t="n">
        <f aca="false">IF(-2*gravedad*D$11&gt;(vInicial*SIN($A171))^2,"",vInicial*COS($A171)/gravedad*(vInicial*SIN($A171)+SQRT((vInicial*SIN($A171))^2+2*gravedad*D$11)))</f>
        <v>3.38328525370639</v>
      </c>
      <c r="E171" s="27" t="n">
        <f aca="false">IF(-2*gravedad*E$11&gt;(vInicial*SIN($A171))^2,"",vInicial*COS($A171)/gravedad*(vInicial*SIN($A171)+SQRT((vInicial*SIN($A171))^2+2*gravedad*E$11)))</f>
        <v>3.40831058136184</v>
      </c>
      <c r="F171" s="27" t="n">
        <f aca="false">IF(-2*gravedad*F$11&gt;(vInicial*SIN($A171))^2,"",vInicial*COS($A171)/gravedad*(vInicial*SIN($A171)+SQRT((vInicial*SIN($A171))^2+2*gravedad*F$11)))</f>
        <v>3.43292439805287</v>
      </c>
      <c r="G171" s="27" t="n">
        <f aca="false">IF(-2*gravedad*G$11&gt;(vInicial*SIN($A171))^2,"",vInicial*COS($A171)/gravedad*(vInicial*SIN($A171)+SQRT((vInicial*SIN($A171))^2+2*gravedad*G$11)))</f>
        <v>3.45714636028435</v>
      </c>
      <c r="H171" s="27" t="n">
        <f aca="false">IF(-2*gravedad*H$11&gt;(vInicial*SIN($A171))^2,"",vInicial*COS($A171)/gravedad*(vInicial*SIN($A171)+SQRT((vInicial*SIN($A171))^2+2*gravedad*H$11)))</f>
        <v>3.48099460779927</v>
      </c>
      <c r="I171" s="27" t="n">
        <f aca="false">IF(-2*gravedad*I$11&gt;(vInicial*SIN($A171))^2,"",vInicial*COS($A171)/gravedad*(vInicial*SIN($A171)+SQRT((vInicial*SIN($A171))^2+2*gravedad*I$11)))</f>
        <v>3.50448592254439</v>
      </c>
      <c r="J171" s="27" t="n">
        <f aca="false">IF(-2*gravedad*J$11&gt;(vInicial*SIN($A171))^2,"",vInicial*COS($A171)/gravedad*(vInicial*SIN($A171)+SQRT((vInicial*SIN($A171))^2+2*gravedad*J$11)))</f>
        <v>3.52763586683576</v>
      </c>
      <c r="K171" s="27" t="n">
        <f aca="false">IF(-2*gravedad*K$11&gt;(vInicial*SIN($A171))^2,"",vInicial*COS($A171)/gravedad*(vInicial*SIN($A171)+SQRT((vInicial*SIN($A171))^2+2*gravedad*K$11)))</f>
        <v>3.55045890395691</v>
      </c>
      <c r="L171" s="27" t="n">
        <f aca="false">IF(-2*gravedad*L$11&gt;(vInicial*SIN($A171))^2,"",vInicial*COS($A171)/gravedad*(vInicial*SIN($A171)+SQRT((vInicial*SIN($A171))^2+2*gravedad*L$11)))</f>
        <v>3.5729685038449</v>
      </c>
      <c r="M171" s="27" t="n">
        <f aca="false">IF(-2*gravedad*M$11&gt;(vInicial*SIN($A171))^2,"",vInicial*COS($A171)/gravedad*(vInicial*SIN($A171)+SQRT((vInicial*SIN($A171))^2+2*gravedad*M$11)))</f>
        <v>3.59517723605789</v>
      </c>
      <c r="N171" s="27" t="n">
        <f aca="false">IF(-2*gravedad*N$11&gt;(vInicial*SIN($A171))^2,"",vInicial*COS($A171)/gravedad*(vInicial*SIN($A171)+SQRT((vInicial*SIN($A171))^2+2*gravedad*N$11)))</f>
        <v>3.61709685184625</v>
      </c>
      <c r="O171" s="27" t="n">
        <f aca="false">IF(-2*gravedad*O$11&gt;(vInicial*SIN($A171))^2,"",vInicial*COS($A171)/gravedad*(vInicial*SIN($A171)+SQRT((vInicial*SIN($A171))^2+2*gravedad*O$11)))</f>
        <v>3.63873835684876</v>
      </c>
      <c r="P171" s="27" t="n">
        <f aca="false">IF(-2*gravedad*P$11&gt;(vInicial*SIN($A171))^2,"",vInicial*COS($A171)/gravedad*(vInicial*SIN($A171)+SQRT((vInicial*SIN($A171))^2+2*gravedad*P$11)))</f>
        <v>3.66011207569044</v>
      </c>
      <c r="Q171" s="27" t="n">
        <f aca="false">IF(-2*gravedad*Q$11&gt;(vInicial*SIN($A171))^2,"",vInicial*COS($A171)/gravedad*(vInicial*SIN($A171)+SQRT((vInicial*SIN($A171))^2+2*gravedad*Q$11)))</f>
        <v>3.68122770955802</v>
      </c>
      <c r="R171" s="27" t="n">
        <f aca="false">IF(-2*gravedad*R$11&gt;(vInicial*SIN($A171))^2,"",vInicial*COS($A171)/gravedad*(vInicial*SIN($A171)+SQRT((vInicial*SIN($A171))^2+2*gravedad*R$11)))</f>
        <v>3.7020943876642</v>
      </c>
      <c r="S171" s="27" t="n">
        <f aca="false">IF(-2*gravedad*S$11&gt;(vInicial*SIN($A171))^2,"",vInicial*COS($A171)/gravedad*(vInicial*SIN($A171)+SQRT((vInicial*SIN($A171))^2+2*gravedad*S$11)))</f>
        <v>3.72272071337532</v>
      </c>
      <c r="T171" s="27" t="n">
        <f aca="false">IF(-2*gravedad*T$11&gt;(vInicial*SIN($A171))^2,"",vInicial*COS($A171)/gravedad*(vInicial*SIN($A171)+SQRT((vInicial*SIN($A171))^2+2*gravedad*T$11)))</f>
        <v>3.74311480566352</v>
      </c>
      <c r="U171" s="27" t="n">
        <f aca="false">IF(-2*gravedad*U$11&gt;(vInicial*SIN($A171))^2,"",vInicial*COS($A171)/gravedad*(vInicial*SIN($A171)+SQRT((vInicial*SIN($A171))^2+2*gravedad*U$11)))</f>
        <v>3.76328433644995</v>
      </c>
      <c r="V171" s="27" t="n">
        <f aca="false">IF(-2*gravedad*V$11&gt;(vInicial*SIN($A171))^2,"",vInicial*COS($A171)/gravedad*(vInicial*SIN($A171)+SQRT((vInicial*SIN($A171))^2+2*gravedad*V$11)))</f>
        <v>3.78323656432607</v>
      </c>
      <c r="W171" s="27" t="n">
        <f aca="false">IF(-2*gravedad*W$11&gt;(vInicial*SIN($A171))^2,"",vInicial*COS($A171)/gravedad*(vInicial*SIN($A171)+SQRT((vInicial*SIN($A171))^2+2*gravedad*W$11)))</f>
        <v>3.8029783650735</v>
      </c>
      <c r="X171" s="27" t="n">
        <f aca="false">IF(-2*gravedad*X$11&gt;(vInicial*SIN($A171))^2,"",vInicial*COS($A171)/gravedad*(vInicial*SIN($A171)+SQRT((vInicial*SIN($A171))^2+2*gravedad*X$11)))</f>
        <v>3.82251625934604</v>
      </c>
      <c r="Y171" s="27" t="n">
        <f aca="false">IF(-2*gravedad*Y$11&gt;(vInicial*SIN($A171))^2,"",vInicial*COS($A171)/gravedad*(vInicial*SIN($A171)+SQRT((vInicial*SIN($A171))^2+2*gravedad*Y$11)))</f>
        <v>3.84185643783005</v>
      </c>
      <c r="Z171" s="27" t="n">
        <f aca="false">IF(-2*gravedad*Z$11&gt;(vInicial*SIN($A171))^2,"",vInicial*COS($A171)/gravedad*(vInicial*SIN($A171)+SQRT((vInicial*SIN($A171))^2+2*gravedad*Z$11)))</f>
        <v>3.86100478415825</v>
      </c>
      <c r="AA171" s="27" t="n">
        <f aca="false">IF(-2*gravedad*AA$11&gt;(vInicial*SIN($A171))^2,"",vInicial*COS($A171)/gravedad*(vInicial*SIN($A171)+SQRT((vInicial*SIN($A171))^2+2*gravedad*AA$11)))</f>
        <v>3.87996689581745</v>
      </c>
      <c r="AB171" s="27" t="n">
        <f aca="false">IF(-2*gravedad*AB$11&gt;(vInicial*SIN($A171))^2,"",vInicial*COS($A171)/gravedad*(vInicial*SIN($A171)+SQRT((vInicial*SIN($A171))^2+2*gravedad*AB$11)))</f>
        <v>3.89874810326068</v>
      </c>
      <c r="AC171" s="27" t="n">
        <f aca="false">IF(-2*gravedad*AC$11&gt;(vInicial*SIN($A171))^2,"",vInicial*COS($A171)/gravedad*(vInicial*SIN($A171)+SQRT((vInicial*SIN($A171))^2+2*gravedad*AC$11)))</f>
        <v>3.9173534874088</v>
      </c>
      <c r="AD171" s="27" t="n">
        <f aca="false">IF(-2*gravedad*AD$11&gt;(vInicial*SIN($A171))^2,"",vInicial*COS($A171)/gravedad*(vInicial*SIN($A171)+SQRT((vInicial*SIN($A171))^2+2*gravedad*AD$11)))</f>
        <v>3.93578789570429</v>
      </c>
      <c r="AE171" s="27" t="n">
        <f aca="false">IF(-2*gravedad*AE$11&gt;(vInicial*SIN($A171))^2,"",vInicial*COS($A171)/gravedad*(vInicial*SIN($A171)+SQRT((vInicial*SIN($A171))^2+2*gravedad*AE$11)))</f>
        <v>3.95405595686106</v>
      </c>
      <c r="AF171" s="27" t="n">
        <f aca="false">IF(-2*gravedad*AF$11&gt;(vInicial*SIN($A171))^2,"",vInicial*COS($A171)/gravedad*(vInicial*SIN($A171)+SQRT((vInicial*SIN($A171))^2+2*gravedad*AF$11)))</f>
        <v>3.97216209443745</v>
      </c>
      <c r="AG171" s="27" t="n">
        <f aca="false">IF(-2*gravedad*AG$11&gt;(vInicial*SIN($A171))^2,"",vInicial*COS($A171)/gravedad*(vInicial*SIN($A171)+SQRT((vInicial*SIN($A171))^2+2*gravedad*AG$11)))</f>
        <v>3.99011053934507</v>
      </c>
      <c r="AH171" s="27" t="n">
        <f aca="false">IF(-2*gravedad*AH$11&gt;(vInicial*SIN($A171))^2,"",vInicial*COS($A171)/gravedad*(vInicial*SIN($A171)+SQRT((vInicial*SIN($A171))^2+2*gravedad*AH$11)))</f>
        <v>4.00790534139388</v>
      </c>
      <c r="AI171" s="27" t="n">
        <f aca="false">IF(-2*gravedad*AI$11&gt;(vInicial*SIN($A171))^2,"",vInicial*COS($A171)/gravedad*(vInicial*SIN($A171)+SQRT((vInicial*SIN($A171))^2+2*gravedad*AI$11)))</f>
        <v>4.02555037996257</v>
      </c>
      <c r="AJ171" s="27" t="n">
        <f aca="false">IF(-2*gravedad*AJ$11&gt;(vInicial*SIN($A171))^2,"",vInicial*COS($A171)/gravedad*(vInicial*SIN($A171)+SQRT((vInicial*SIN($A171))^2+2*gravedad*AJ$11)))</f>
        <v>4.04304937387401</v>
      </c>
      <c r="AK171" s="27" t="n">
        <f aca="false">IF(-2*gravedad*AK$11&gt;(vInicial*SIN($A171))^2,"",vInicial*COS($A171)/gravedad*(vInicial*SIN($A171)+SQRT((vInicial*SIN($A171))^2+2*gravedad*AK$11)))</f>
        <v>4.06040589054698</v>
      </c>
      <c r="AL171" s="27" t="n">
        <f aca="false">IF(-2*gravedad*AL$11&gt;(vInicial*SIN($A171))^2,"",vInicial*COS($A171)/gravedad*(vInicial*SIN($A171)+SQRT((vInicial*SIN($A171))^2+2*gravedad*AL$11)))</f>
        <v>4.07762335448788</v>
      </c>
      <c r="AM171" s="27" t="n">
        <f aca="false">IF(-2*gravedad*AM$11&gt;(vInicial*SIN($A171))^2,"",vInicial*COS($A171)/gravedad*(vInicial*SIN($A171)+SQRT((vInicial*SIN($A171))^2+2*gravedad*AM$11)))</f>
        <v>4.09470505517973</v>
      </c>
      <c r="AN171" s="27" t="n">
        <f aca="false">IF(-2*gravedad*AN$11&gt;(vInicial*SIN($A171))^2,"",vInicial*COS($A171)/gravedad*(vInicial*SIN($A171)+SQRT((vInicial*SIN($A171))^2+2*gravedad*AN$11)))</f>
        <v>4.11165415441999</v>
      </c>
      <c r="AO171" s="27" t="n">
        <f aca="false">IF(-2*gravedad*AO$11&gt;(vInicial*SIN($A171))^2,"",vInicial*COS($A171)/gravedad*(vInicial*SIN($A171)+SQRT((vInicial*SIN($A171))^2+2*gravedad*AO$11)))</f>
        <v>4.12847369315344</v>
      </c>
      <c r="AP171" s="27" t="n">
        <f aca="false">IF(-2*gravedad*AP$11&gt;(vInicial*SIN($A171))^2,"",vInicial*COS($A171)/gravedad*(vInicial*SIN($A171)+SQRT((vInicial*SIN($A171))^2+2*gravedad*AP$11)))</f>
        <v>4.14516659784207</v>
      </c>
      <c r="AQ171" s="27" t="n">
        <f aca="false">IF(-2*gravedad*AQ$11&gt;(vInicial*SIN($A171))^2,"",vInicial*COS($A171)/gravedad*(vInicial*SIN($A171)+SQRT((vInicial*SIN($A171))^2+2*gravedad*AQ$11)))</f>
        <v>4.16173568640958</v>
      </c>
      <c r="AR171" s="27" t="n">
        <f aca="false">IF(-2*gravedad*AR$11&gt;(vInicial*SIN($A171))^2,"",vInicial*COS($A171)/gravedad*(vInicial*SIN($A171)+SQRT((vInicial*SIN($A171))^2+2*gravedad*AR$11)))</f>
        <v>4.17818367379495</v>
      </c>
    </row>
    <row r="172" customFormat="false" ht="0.2" hidden="false" customHeight="true" outlineLevel="0" collapsed="false">
      <c r="A172" s="32" t="n">
        <f aca="false">RADIANS(B172)</f>
        <v>1.38753675533549</v>
      </c>
      <c r="B172" s="29" t="n">
        <f aca="false">B171+0.5</f>
        <v>79.5</v>
      </c>
      <c r="C172" s="33"/>
      <c r="D172" s="27" t="n">
        <f aca="false">IF(-2*gravedad*D$11&gt;(vInicial*SIN($A172))^2,"",vInicial*COS($A172)/gravedad*(vInicial*SIN($A172)+SQRT((vInicial*SIN($A172))^2+2*gravedad*D$11)))</f>
        <v>3.23822135807506</v>
      </c>
      <c r="E172" s="27" t="n">
        <f aca="false">IF(-2*gravedad*E$11&gt;(vInicial*SIN($A172))^2,"",vInicial*COS($A172)/gravedad*(vInicial*SIN($A172)+SQRT((vInicial*SIN($A172))^2+2*gravedad*E$11)))</f>
        <v>3.26205676281508</v>
      </c>
      <c r="F172" s="27" t="n">
        <f aca="false">IF(-2*gravedad*F$11&gt;(vInicial*SIN($A172))^2,"",vInicial*COS($A172)/gravedad*(vInicial*SIN($A172)+SQRT((vInicial*SIN($A172))^2+2*gravedad*F$11)))</f>
        <v>3.28550231599638</v>
      </c>
      <c r="G172" s="27" t="n">
        <f aca="false">IF(-2*gravedad*G$11&gt;(vInicial*SIN($A172))^2,"",vInicial*COS($A172)/gravedad*(vInicial*SIN($A172)+SQRT((vInicial*SIN($A172))^2+2*gravedad*G$11)))</f>
        <v>3.30857654322966</v>
      </c>
      <c r="H172" s="27" t="n">
        <f aca="false">IF(-2*gravedad*H$11&gt;(vInicial*SIN($A172))^2,"",vInicial*COS($A172)/gravedad*(vInicial*SIN($A172)+SQRT((vInicial*SIN($A172))^2+2*gravedad*H$11)))</f>
        <v>3.33129654779421</v>
      </c>
      <c r="I172" s="27" t="n">
        <f aca="false">IF(-2*gravedad*I$11&gt;(vInicial*SIN($A172))^2,"",vInicial*COS($A172)/gravedad*(vInicial*SIN($A172)+SQRT((vInicial*SIN($A172))^2+2*gravedad*I$11)))</f>
        <v>3.35367815898139</v>
      </c>
      <c r="J172" s="27" t="n">
        <f aca="false">IF(-2*gravedad*J$11&gt;(vInicial*SIN($A172))^2,"",vInicial*COS($A172)/gravedad*(vInicial*SIN($A172)+SQRT((vInicial*SIN($A172))^2+2*gravedad*J$11)))</f>
        <v>3.37573606111961</v>
      </c>
      <c r="K172" s="27" t="n">
        <f aca="false">IF(-2*gravedad*K$11&gt;(vInicial*SIN($A172))^2,"",vInicial*COS($A172)/gravedad*(vInicial*SIN($A172)+SQRT((vInicial*SIN($A172))^2+2*gravedad*K$11)))</f>
        <v>3.39748390626955</v>
      </c>
      <c r="L172" s="27" t="n">
        <f aca="false">IF(-2*gravedad*L$11&gt;(vInicial*SIN($A172))^2,"",vInicial*COS($A172)/gravedad*(vInicial*SIN($A172)+SQRT((vInicial*SIN($A172))^2+2*gravedad*L$11)))</f>
        <v>3.41893441304665</v>
      </c>
      <c r="M172" s="27" t="n">
        <f aca="false">IF(-2*gravedad*M$11&gt;(vInicial*SIN($A172))^2,"",vInicial*COS($A172)/gravedad*(vInicial*SIN($A172)+SQRT((vInicial*SIN($A172))^2+2*gravedad*M$11)))</f>
        <v>3.44009945360278</v>
      </c>
      <c r="N172" s="27" t="n">
        <f aca="false">IF(-2*gravedad*N$11&gt;(vInicial*SIN($A172))^2,"",vInicial*COS($A172)/gravedad*(vInicial*SIN($A172)+SQRT((vInicial*SIN($A172))^2+2*gravedad*N$11)))</f>
        <v>3.46099013045626</v>
      </c>
      <c r="O172" s="27" t="n">
        <f aca="false">IF(-2*gravedad*O$11&gt;(vInicial*SIN($A172))^2,"",vInicial*COS($A172)/gravedad*(vInicial*SIN($A172)+SQRT((vInicial*SIN($A172))^2+2*gravedad*O$11)))</f>
        <v>3.48161684458186</v>
      </c>
      <c r="P172" s="27" t="n">
        <f aca="false">IF(-2*gravedad*P$11&gt;(vInicial*SIN($A172))^2,"",vInicial*COS($A172)/gravedad*(vInicial*SIN($A172)+SQRT((vInicial*SIN($A172))^2+2*gravedad*P$11)))</f>
        <v>3.50198935594602</v>
      </c>
      <c r="Q172" s="27" t="n">
        <f aca="false">IF(-2*gravedad*Q$11&gt;(vInicial*SIN($A172))^2,"",vInicial*COS($A172)/gravedad*(vInicial*SIN($A172)+SQRT((vInicial*SIN($A172))^2+2*gravedad*Q$11)))</f>
        <v>3.52211683748734</v>
      </c>
      <c r="R172" s="27" t="n">
        <f aca="false">IF(-2*gravedad*R$11&gt;(vInicial*SIN($A172))^2,"",vInicial*COS($A172)/gravedad*(vInicial*SIN($A172)+SQRT((vInicial*SIN($A172))^2+2*gravedad*R$11)))</f>
        <v>3.5420079233893</v>
      </c>
      <c r="S172" s="27" t="n">
        <f aca="false">IF(-2*gravedad*S$11&gt;(vInicial*SIN($A172))^2,"",vInicial*COS($A172)/gravedad*(vInicial*SIN($A172)+SQRT((vInicial*SIN($A172))^2+2*gravedad*S$11)))</f>
        <v>3.56167075236615</v>
      </c>
      <c r="T172" s="27" t="n">
        <f aca="false">IF(-2*gravedad*T$11&gt;(vInicial*SIN($A172))^2,"",vInicial*COS($A172)/gravedad*(vInicial*SIN($A172)+SQRT((vInicial*SIN($A172))^2+2*gravedad*T$11)))</f>
        <v>3.58111300657741</v>
      </c>
      <c r="U172" s="27" t="n">
        <f aca="false">IF(-2*gravedad*U$11&gt;(vInicial*SIN($A172))^2,"",vInicial*COS($A172)/gravedad*(vInicial*SIN($A172)+SQRT((vInicial*SIN($A172))^2+2*gravedad*U$11)))</f>
        <v>3.60034194669872</v>
      </c>
      <c r="V172" s="27" t="n">
        <f aca="false">IF(-2*gravedad*V$11&gt;(vInicial*SIN($A172))^2,"",vInicial*COS($A172)/gravedad*(vInicial*SIN($A172)+SQRT((vInicial*SIN($A172))^2+2*gravedad*V$11)))</f>
        <v>3.61936444360324</v>
      </c>
      <c r="W172" s="27" t="n">
        <f aca="false">IF(-2*gravedad*W$11&gt;(vInicial*SIN($A172))^2,"",vInicial*COS($A172)/gravedad*(vInicial*SIN($A172)+SQRT((vInicial*SIN($A172))^2+2*gravedad*W$11)))</f>
        <v>3.63818700704542</v>
      </c>
      <c r="X172" s="27" t="n">
        <f aca="false">IF(-2*gravedad*X$11&gt;(vInicial*SIN($A172))^2,"",vInicial*COS($A172)/gravedad*(vInicial*SIN($A172)+SQRT((vInicial*SIN($A172))^2+2*gravedad*X$11)))</f>
        <v>3.65681581168674</v>
      </c>
      <c r="Y172" s="27" t="n">
        <f aca="false">IF(-2*gravedad*Y$11&gt;(vInicial*SIN($A172))^2,"",vInicial*COS($A172)/gravedad*(vInicial*SIN($A172)+SQRT((vInicial*SIN($A172))^2+2*gravedad*Y$11)))</f>
        <v>3.67525672075849</v>
      </c>
      <c r="Z172" s="27" t="n">
        <f aca="false">IF(-2*gravedad*Z$11&gt;(vInicial*SIN($A172))^2,"",vInicial*COS($A172)/gravedad*(vInicial*SIN($A172)+SQRT((vInicial*SIN($A172))^2+2*gravedad*Z$11)))</f>
        <v>3.69351530761847</v>
      </c>
      <c r="AA172" s="27" t="n">
        <f aca="false">IF(-2*gravedad*AA$11&gt;(vInicial*SIN($A172))^2,"",vInicial*COS($A172)/gravedad*(vInicial*SIN($A172)+SQRT((vInicial*SIN($A172))^2+2*gravedad*AA$11)))</f>
        <v>3.71159687542638</v>
      </c>
      <c r="AB172" s="27" t="n">
        <f aca="false">IF(-2*gravedad*AB$11&gt;(vInicial*SIN($A172))^2,"",vInicial*COS($A172)/gravedad*(vInicial*SIN($A172)+SQRT((vInicial*SIN($A172))^2+2*gravedad*AB$11)))</f>
        <v>3.72950647513481</v>
      </c>
      <c r="AC172" s="27" t="n">
        <f aca="false">IF(-2*gravedad*AC$11&gt;(vInicial*SIN($A172))^2,"",vInicial*COS($A172)/gravedad*(vInicial*SIN($A172)+SQRT((vInicial*SIN($A172))^2+2*gravedad*AC$11)))</f>
        <v>3.74724892196868</v>
      </c>
      <c r="AD172" s="27" t="n">
        <f aca="false">IF(-2*gravedad*AD$11&gt;(vInicial*SIN($A172))^2,"",vInicial*COS($A172)/gravedad*(vInicial*SIN($A172)+SQRT((vInicial*SIN($A172))^2+2*gravedad*AD$11)))</f>
        <v>3.76482881054557</v>
      </c>
      <c r="AE172" s="27" t="n">
        <f aca="false">IF(-2*gravedad*AE$11&gt;(vInicial*SIN($A172))^2,"",vInicial*COS($A172)/gravedad*(vInicial*SIN($A172)+SQRT((vInicial*SIN($A172))^2+2*gravedad*AE$11)))</f>
        <v>3.78225052877146</v>
      </c>
      <c r="AF172" s="27" t="n">
        <f aca="false">IF(-2*gravedad*AF$11&gt;(vInicial*SIN($A172))^2,"",vInicial*COS($A172)/gravedad*(vInicial*SIN($A172)+SQRT((vInicial*SIN($A172))^2+2*gravedad*AF$11)))</f>
        <v>3.79951827063104</v>
      </c>
      <c r="AG172" s="27" t="n">
        <f aca="false">IF(-2*gravedad*AG$11&gt;(vInicial*SIN($A172))^2,"",vInicial*COS($A172)/gravedad*(vInicial*SIN($A172)+SQRT((vInicial*SIN($A172))^2+2*gravedad*AG$11)))</f>
        <v>3.81663604797803</v>
      </c>
      <c r="AH172" s="27" t="n">
        <f aca="false">IF(-2*gravedad*AH$11&gt;(vInicial*SIN($A172))^2,"",vInicial*COS($A172)/gravedad*(vInicial*SIN($A172)+SQRT((vInicial*SIN($A172))^2+2*gravedad*AH$11)))</f>
        <v>3.83360770141964</v>
      </c>
      <c r="AI172" s="27" t="n">
        <f aca="false">IF(-2*gravedad*AI$11&gt;(vInicial*SIN($A172))^2,"",vInicial*COS($A172)/gravedad*(vInicial*SIN($A172)+SQRT((vInicial*SIN($A172))^2+2*gravedad*AI$11)))</f>
        <v>3.85043691037865</v>
      </c>
      <c r="AJ172" s="27" t="n">
        <f aca="false">IF(-2*gravedad*AJ$11&gt;(vInicial*SIN($A172))^2,"",vInicial*COS($A172)/gravedad*(vInicial*SIN($A172)+SQRT((vInicial*SIN($A172))^2+2*gravedad*AJ$11)))</f>
        <v>3.86712720240796</v>
      </c>
      <c r="AK172" s="27" t="n">
        <f aca="false">IF(-2*gravedad*AK$11&gt;(vInicial*SIN($A172))^2,"",vInicial*COS($A172)/gravedad*(vInicial*SIN($A172)+SQRT((vInicial*SIN($A172))^2+2*gravedad*AK$11)))</f>
        <v>3.88368196182414</v>
      </c>
      <c r="AL172" s="27" t="n">
        <f aca="false">IF(-2*gravedad*AL$11&gt;(vInicial*SIN($A172))^2,"",vInicial*COS($A172)/gravedad*(vInicial*SIN($A172)+SQRT((vInicial*SIN($A172))^2+2*gravedad*AL$11)))</f>
        <v>3.90010443772021</v>
      </c>
      <c r="AM172" s="27" t="n">
        <f aca="false">IF(-2*gravedad*AM$11&gt;(vInicial*SIN($A172))^2,"",vInicial*COS($A172)/gravedad*(vInicial*SIN($A172)+SQRT((vInicial*SIN($A172))^2+2*gravedad*AM$11)))</f>
        <v>3.91639775141096</v>
      </c>
      <c r="AN172" s="27" t="n">
        <f aca="false">IF(-2*gravedad*AN$11&gt;(vInicial*SIN($A172))^2,"",vInicial*COS($A172)/gravedad*(vInicial*SIN($A172)+SQRT((vInicial*SIN($A172))^2+2*gravedad*AN$11)))</f>
        <v>3.93256490335953</v>
      </c>
      <c r="AO172" s="27" t="n">
        <f aca="false">IF(-2*gravedad*AO$11&gt;(vInicial*SIN($A172))^2,"",vInicial*COS($A172)/gravedad*(vInicial*SIN($A172)+SQRT((vInicial*SIN($A172))^2+2*gravedad*AO$11)))</f>
        <v>3.94860877962847</v>
      </c>
      <c r="AP172" s="27" t="n">
        <f aca="false">IF(-2*gravedad*AP$11&gt;(vInicial*SIN($A172))^2,"",vInicial*COS($A172)/gravedad*(vInicial*SIN($A172)+SQRT((vInicial*SIN($A172))^2+2*gravedad*AP$11)))</f>
        <v>3.96453215789472</v>
      </c>
      <c r="AQ172" s="27" t="n">
        <f aca="false">IF(-2*gravedad*AQ$11&gt;(vInicial*SIN($A172))^2,"",vInicial*COS($A172)/gravedad*(vInicial*SIN($A172)+SQRT((vInicial*SIN($A172))^2+2*gravedad*AQ$11)))</f>
        <v>3.98033771306404</v>
      </c>
      <c r="AR172" s="27" t="n">
        <f aca="false">IF(-2*gravedad*AR$11&gt;(vInicial*SIN($A172))^2,"",vInicial*COS($A172)/gravedad*(vInicial*SIN($A172)+SQRT((vInicial*SIN($A172))^2+2*gravedad*AR$11)))</f>
        <v>3.99602802251687</v>
      </c>
    </row>
    <row r="173" customFormat="false" ht="0.2" hidden="false" customHeight="true" outlineLevel="0" collapsed="false">
      <c r="A173" s="32" t="n">
        <f aca="false">RADIANS(B173)</f>
        <v>1.39626340159546</v>
      </c>
      <c r="B173" s="29" t="n">
        <f aca="false">B172+0.5</f>
        <v>80</v>
      </c>
      <c r="C173" s="33"/>
      <c r="D173" s="27" t="n">
        <f aca="false">IF(-2*gravedad*D$11&gt;(vInicial*SIN($A173))^2,"",vInicial*COS($A173)/gravedad*(vInicial*SIN($A173)+SQRT((vInicial*SIN($A173))^2+2*gravedad*D$11)))</f>
        <v>3.09194717078656</v>
      </c>
      <c r="E173" s="27" t="n">
        <f aca="false">IF(-2*gravedad*E$11&gt;(vInicial*SIN($A173))^2,"",vInicial*COS($A173)/gravedad*(vInicial*SIN($A173)+SQRT((vInicial*SIN($A173))^2+2*gravedad*E$11)))</f>
        <v>3.11460025411629</v>
      </c>
      <c r="F173" s="27" t="n">
        <f aca="false">IF(-2*gravedad*F$11&gt;(vInicial*SIN($A173))^2,"",vInicial*COS($A173)/gravedad*(vInicial*SIN($A173)+SQRT((vInicial*SIN($A173))^2+2*gravedad*F$11)))</f>
        <v>3.13688470453618</v>
      </c>
      <c r="G173" s="27" t="n">
        <f aca="false">IF(-2*gravedad*G$11&gt;(vInicial*SIN($A173))^2,"",vInicial*COS($A173)/gravedad*(vInicial*SIN($A173)+SQRT((vInicial*SIN($A173))^2+2*gravedad*G$11)))</f>
        <v>3.15881795322258</v>
      </c>
      <c r="H173" s="27" t="n">
        <f aca="false">IF(-2*gravedad*H$11&gt;(vInicial*SIN($A173))^2,"",vInicial*COS($A173)/gravedad*(vInicial*SIN($A173)+SQRT((vInicial*SIN($A173))^2+2*gravedad*H$11)))</f>
        <v>3.18041609942801</v>
      </c>
      <c r="I173" s="27" t="n">
        <f aca="false">IF(-2*gravedad*I$11&gt;(vInicial*SIN($A173))^2,"",vInicial*COS($A173)/gravedad*(vInicial*SIN($A173)+SQRT((vInicial*SIN($A173))^2+2*gravedad*I$11)))</f>
        <v>3.20169404875268</v>
      </c>
      <c r="J173" s="27" t="n">
        <f aca="false">IF(-2*gravedad*J$11&gt;(vInicial*SIN($A173))^2,"",vInicial*COS($A173)/gravedad*(vInicial*SIN($A173)+SQRT((vInicial*SIN($A173))^2+2*gravedad*J$11)))</f>
        <v>3.22266563349011</v>
      </c>
      <c r="K173" s="27" t="n">
        <f aca="false">IF(-2*gravedad*K$11&gt;(vInicial*SIN($A173))^2,"",vInicial*COS($A173)/gravedad*(vInicial*SIN($A173)+SQRT((vInicial*SIN($A173))^2+2*gravedad*K$11)))</f>
        <v>3.24334371780803</v>
      </c>
      <c r="L173" s="27" t="n">
        <f aca="false">IF(-2*gravedad*L$11&gt;(vInicial*SIN($A173))^2,"",vInicial*COS($A173)/gravedad*(vInicial*SIN($A173)+SQRT((vInicial*SIN($A173))^2+2*gravedad*L$11)))</f>
        <v>3.26374029003648</v>
      </c>
      <c r="M173" s="27" t="n">
        <f aca="false">IF(-2*gravedad*M$11&gt;(vInicial*SIN($A173))^2,"",vInicial*COS($A173)/gravedad*(vInicial*SIN($A173)+SQRT((vInicial*SIN($A173))^2+2*gravedad*M$11)))</f>
        <v>3.28386654394398</v>
      </c>
      <c r="N173" s="27" t="n">
        <f aca="false">IF(-2*gravedad*N$11&gt;(vInicial*SIN($A173))^2,"",vInicial*COS($A173)/gravedad*(vInicial*SIN($A173)+SQRT((vInicial*SIN($A173))^2+2*gravedad*N$11)))</f>
        <v>3.30373295056595</v>
      </c>
      <c r="O173" s="27" t="n">
        <f aca="false">IF(-2*gravedad*O$11&gt;(vInicial*SIN($A173))^2,"",vInicial*COS($A173)/gravedad*(vInicial*SIN($A173)+SQRT((vInicial*SIN($A173))^2+2*gravedad*O$11)))</f>
        <v>3.32334932189433</v>
      </c>
      <c r="P173" s="27" t="n">
        <f aca="false">IF(-2*gravedad*P$11&gt;(vInicial*SIN($A173))^2,"",vInicial*COS($A173)/gravedad*(vInicial*SIN($A173)+SQRT((vInicial*SIN($A173))^2+2*gravedad*P$11)))</f>
        <v>3.34272486752769</v>
      </c>
      <c r="Q173" s="27" t="n">
        <f aca="false">IF(-2*gravedad*Q$11&gt;(vInicial*SIN($A173))^2,"",vInicial*COS($A173)/gravedad*(vInicial*SIN($A173)+SQRT((vInicial*SIN($A173))^2+2*gravedad*Q$11)))</f>
        <v>3.36186824521013</v>
      </c>
      <c r="R173" s="27" t="n">
        <f aca="false">IF(-2*gravedad*R$11&gt;(vInicial*SIN($A173))^2,"",vInicial*COS($A173)/gravedad*(vInicial*SIN($A173)+SQRT((vInicial*SIN($A173))^2+2*gravedad*R$11)))</f>
        <v>3.38078760604602</v>
      </c>
      <c r="S173" s="27" t="n">
        <f aca="false">IF(-2*gravedad*S$11&gt;(vInicial*SIN($A173))^2,"",vInicial*COS($A173)/gravedad*(vInicial*SIN($A173)+SQRT((vInicial*SIN($A173))^2+2*gravedad*S$11)))</f>
        <v>3.39949063506031</v>
      </c>
      <c r="T173" s="27" t="n">
        <f aca="false">IF(-2*gravedad*T$11&gt;(vInicial*SIN($A173))^2,"",vInicial*COS($A173)/gravedad*(vInicial*SIN($A173)+SQRT((vInicial*SIN($A173))^2+2*gravedad*T$11)))</f>
        <v>3.41798458767707</v>
      </c>
      <c r="U173" s="27" t="n">
        <f aca="false">IF(-2*gravedad*U$11&gt;(vInicial*SIN($A173))^2,"",vInicial*COS($A173)/gravedad*(vInicial*SIN($A173)+SQRT((vInicial*SIN($A173))^2+2*gravedad*U$11)))</f>
        <v>3.43627632260727</v>
      </c>
      <c r="V173" s="27" t="n">
        <f aca="false">IF(-2*gravedad*V$11&gt;(vInicial*SIN($A173))^2,"",vInicial*COS($A173)/gravedad*(vInicial*SIN($A173)+SQRT((vInicial*SIN($A173))^2+2*gravedad*V$11)))</f>
        <v>3.45437233156873</v>
      </c>
      <c r="W173" s="27" t="n">
        <f aca="false">IF(-2*gravedad*W$11&gt;(vInicial*SIN($A173))^2,"",vInicial*COS($A173)/gravedad*(vInicial*SIN($A173)+SQRT((vInicial*SIN($A173))^2+2*gravedad*W$11)))</f>
        <v>3.47227876620313</v>
      </c>
      <c r="X173" s="27" t="n">
        <f aca="false">IF(-2*gravedad*X$11&gt;(vInicial*SIN($A173))^2,"",vInicial*COS($A173)/gravedad*(vInicial*SIN($A173)+SQRT((vInicial*SIN($A173))^2+2*gravedad*X$11)))</f>
        <v>3.49000146250682</v>
      </c>
      <c r="Y173" s="27" t="n">
        <f aca="false">IF(-2*gravedad*Y$11&gt;(vInicial*SIN($A173))^2,"",vInicial*COS($A173)/gravedad*(vInicial*SIN($A173)+SQRT((vInicial*SIN($A173))^2+2*gravedad*Y$11)))</f>
        <v>3.50754596305036</v>
      </c>
      <c r="Z173" s="27" t="n">
        <f aca="false">IF(-2*gravedad*Z$11&gt;(vInicial*SIN($A173))^2,"",vInicial*COS($A173)/gravedad*(vInicial*SIN($A173)+SQRT((vInicial*SIN($A173))^2+2*gravedad*Z$11)))</f>
        <v>3.52491753722647</v>
      </c>
      <c r="AA173" s="27" t="n">
        <f aca="false">IF(-2*gravedad*AA$11&gt;(vInicial*SIN($A173))^2,"",vInicial*COS($A173)/gravedad*(vInicial*SIN($A173)+SQRT((vInicial*SIN($A173))^2+2*gravedad*AA$11)))</f>
        <v>3.5421211997364</v>
      </c>
      <c r="AB173" s="27" t="n">
        <f aca="false">IF(-2*gravedad*AB$11&gt;(vInicial*SIN($A173))^2,"",vInicial*COS($A173)/gravedad*(vInicial*SIN($A173)+SQRT((vInicial*SIN($A173))^2+2*gravedad*AB$11)))</f>
        <v>3.55916172749816</v>
      </c>
      <c r="AC173" s="27" t="n">
        <f aca="false">IF(-2*gravedad*AC$11&gt;(vInicial*SIN($A173))^2,"",vInicial*COS($A173)/gravedad*(vInicial*SIN($A173)+SQRT((vInicial*SIN($A173))^2+2*gravedad*AC$11)))</f>
        <v>3.57604367513838</v>
      </c>
      <c r="AD173" s="27" t="n">
        <f aca="false">IF(-2*gravedad*AD$11&gt;(vInicial*SIN($A173))^2,"",vInicial*COS($A173)/gravedad*(vInicial*SIN($A173)+SQRT((vInicial*SIN($A173))^2+2*gravedad*AD$11)))</f>
        <v>3.59277138921022</v>
      </c>
      <c r="AE173" s="27" t="n">
        <f aca="false">IF(-2*gravedad*AE$11&gt;(vInicial*SIN($A173))^2,"",vInicial*COS($A173)/gravedad*(vInicial*SIN($A173)+SQRT((vInicial*SIN($A173))^2+2*gravedad*AE$11)))</f>
        <v>3.6093490212629</v>
      </c>
      <c r="AF173" s="27" t="n">
        <f aca="false">IF(-2*gravedad*AF$11&gt;(vInicial*SIN($A173))^2,"",vInicial*COS($A173)/gravedad*(vInicial*SIN($A173)+SQRT((vInicial*SIN($A173))^2+2*gravedad*AF$11)))</f>
        <v>3.62578053987443</v>
      </c>
      <c r="AG173" s="27" t="n">
        <f aca="false">IF(-2*gravedad*AG$11&gt;(vInicial*SIN($A173))^2,"",vInicial*COS($A173)/gravedad*(vInicial*SIN($A173)+SQRT((vInicial*SIN($A173))^2+2*gravedad*AG$11)))</f>
        <v>3.6420697417461</v>
      </c>
      <c r="AH173" s="27" t="n">
        <f aca="false">IF(-2*gravedad*AH$11&gt;(vInicial*SIN($A173))^2,"",vInicial*COS($A173)/gravedad*(vInicial*SIN($A173)+SQRT((vInicial*SIN($A173))^2+2*gravedad*AH$11)))</f>
        <v>3.65822026194687</v>
      </c>
      <c r="AI173" s="27" t="n">
        <f aca="false">IF(-2*gravedad*AI$11&gt;(vInicial*SIN($A173))^2,"",vInicial*COS($A173)/gravedad*(vInicial*SIN($A173)+SQRT((vInicial*SIN($A173))^2+2*gravedad*AI$11)))</f>
        <v>3.67423558338575</v>
      </c>
      <c r="AJ173" s="27" t="n">
        <f aca="false">IF(-2*gravedad*AJ$11&gt;(vInicial*SIN($A173))^2,"",vInicial*COS($A173)/gravedad*(vInicial*SIN($A173)+SQRT((vInicial*SIN($A173))^2+2*gravedad*AJ$11)))</f>
        <v>3.69011904558221</v>
      </c>
      <c r="AK173" s="27" t="n">
        <f aca="false">IF(-2*gravedad*AK$11&gt;(vInicial*SIN($A173))^2,"",vInicial*COS($A173)/gravedad*(vInicial*SIN($A173)+SQRT((vInicial*SIN($A173))^2+2*gravedad*AK$11)))</f>
        <v>3.7058738527971</v>
      </c>
      <c r="AL173" s="27" t="n">
        <f aca="false">IF(-2*gravedad*AL$11&gt;(vInicial*SIN($A173))^2,"",vInicial*COS($A173)/gravedad*(vInicial*SIN($A173)+SQRT((vInicial*SIN($A173))^2+2*gravedad*AL$11)))</f>
        <v>3.72150308158029</v>
      </c>
      <c r="AM173" s="27" t="n">
        <f aca="false">IF(-2*gravedad*AM$11&gt;(vInicial*SIN($A173))^2,"",vInicial*COS($A173)/gravedad*(vInicial*SIN($A173)+SQRT((vInicial*SIN($A173))^2+2*gravedad*AM$11)))</f>
        <v>3.7370096877852</v>
      </c>
      <c r="AN173" s="27" t="n">
        <f aca="false">IF(-2*gravedad*AN$11&gt;(vInicial*SIN($A173))^2,"",vInicial*COS($A173)/gravedad*(vInicial*SIN($A173)+SQRT((vInicial*SIN($A173))^2+2*gravedad*AN$11)))</f>
        <v>3.75239651309567</v>
      </c>
      <c r="AO173" s="27" t="n">
        <f aca="false">IF(-2*gravedad*AO$11&gt;(vInicial*SIN($A173))^2,"",vInicial*COS($A173)/gravedad*(vInicial*SIN($A173)+SQRT((vInicial*SIN($A173))^2+2*gravedad*AO$11)))</f>
        <v>3.76766629110587</v>
      </c>
      <c r="AP173" s="27" t="n">
        <f aca="false">IF(-2*gravedad*AP$11&gt;(vInicial*SIN($A173))^2,"",vInicial*COS($A173)/gravedad*(vInicial*SIN($A173)+SQRT((vInicial*SIN($A173))^2+2*gravedad*AP$11)))</f>
        <v>3.78282165299027</v>
      </c>
      <c r="AQ173" s="27" t="n">
        <f aca="false">IF(-2*gravedad*AQ$11&gt;(vInicial*SIN($A173))^2,"",vInicial*COS($A173)/gravedad*(vInicial*SIN($A173)+SQRT((vInicial*SIN($A173))^2+2*gravedad*AQ$11)))</f>
        <v>3.7978651327967</v>
      </c>
      <c r="AR173" s="27" t="n">
        <f aca="false">IF(-2*gravedad*AR$11&gt;(vInicial*SIN($A173))^2,"",vInicial*COS($A173)/gravedad*(vInicial*SIN($A173)+SQRT((vInicial*SIN($A173))^2+2*gravedad*AR$11)))</f>
        <v>3.81279917239289</v>
      </c>
    </row>
    <row r="174" customFormat="false" ht="0.2" hidden="false" customHeight="true" outlineLevel="0" collapsed="false">
      <c r="A174" s="32" t="n">
        <f aca="false">RADIANS(B174)</f>
        <v>1.40499004785544</v>
      </c>
      <c r="B174" s="29" t="n">
        <f aca="false">B173+0.5</f>
        <v>80.5</v>
      </c>
      <c r="C174" s="33"/>
      <c r="D174" s="27" t="n">
        <f aca="false">IF(-2*gravedad*D$11&gt;(vInicial*SIN($A174))^2,"",vInicial*COS($A174)/gravedad*(vInicial*SIN($A174)+SQRT((vInicial*SIN($A174))^2+2*gravedad*D$11)))</f>
        <v>2.94451875329417</v>
      </c>
      <c r="E174" s="27" t="n">
        <f aca="false">IF(-2*gravedad*E$11&gt;(vInicial*SIN($A174))^2,"",vInicial*COS($A174)/gravedad*(vInicial*SIN($A174)+SQRT((vInicial*SIN($A174))^2+2*gravedad*E$11)))</f>
        <v>2.96599668354539</v>
      </c>
      <c r="F174" s="27" t="n">
        <f aca="false">IF(-2*gravedad*F$11&gt;(vInicial*SIN($A174))^2,"",vInicial*COS($A174)/gravedad*(vInicial*SIN($A174)+SQRT((vInicial*SIN($A174))^2+2*gravedad*F$11)))</f>
        <v>2.9871267868993</v>
      </c>
      <c r="G174" s="27" t="n">
        <f aca="false">IF(-2*gravedad*G$11&gt;(vInicial*SIN($A174))^2,"",vInicial*COS($A174)/gravedad*(vInicial*SIN($A174)+SQRT((vInicial*SIN($A174))^2+2*gravedad*G$11)))</f>
        <v>3.0079254339756</v>
      </c>
      <c r="H174" s="27" t="n">
        <f aca="false">IF(-2*gravedad*H$11&gt;(vInicial*SIN($A174))^2,"",vInicial*COS($A174)/gravedad*(vInicial*SIN($A174)+SQRT((vInicial*SIN($A174))^2+2*gravedad*H$11)))</f>
        <v>3.02840775016668</v>
      </c>
      <c r="I174" s="27" t="n">
        <f aca="false">IF(-2*gravedad*I$11&gt;(vInicial*SIN($A174))^2,"",vInicial*COS($A174)/gravedad*(vInicial*SIN($A174)+SQRT((vInicial*SIN($A174))^2+2*gravedad*I$11)))</f>
        <v>3.04858774434121</v>
      </c>
      <c r="J174" s="27" t="n">
        <f aca="false">IF(-2*gravedad*J$11&gt;(vInicial*SIN($A174))^2,"",vInicial*COS($A174)/gravedad*(vInicial*SIN($A174)+SQRT((vInicial*SIN($A174))^2+2*gravedad*J$11)))</f>
        <v>3.06847842093346</v>
      </c>
      <c r="K174" s="27" t="n">
        <f aca="false">IF(-2*gravedad*K$11&gt;(vInicial*SIN($A174))^2,"",vInicial*COS($A174)/gravedad*(vInicial*SIN($A174)+SQRT((vInicial*SIN($A174))^2+2*gravedad*K$11)))</f>
        <v>3.08809187796671</v>
      </c>
      <c r="L174" s="27" t="n">
        <f aca="false">IF(-2*gravedad*L$11&gt;(vInicial*SIN($A174))^2,"",vInicial*COS($A174)/gravedad*(vInicial*SIN($A174)+SQRT((vInicial*SIN($A174))^2+2*gravedad*L$11)))</f>
        <v>3.10743939310996</v>
      </c>
      <c r="M174" s="27" t="n">
        <f aca="false">IF(-2*gravedad*M$11&gt;(vInicial*SIN($A174))^2,"",vInicial*COS($A174)/gravedad*(vInicial*SIN($A174)+SQRT((vInicial*SIN($A174))^2+2*gravedad*M$11)))</f>
        <v>3.12653149950623</v>
      </c>
      <c r="N174" s="27" t="n">
        <f aca="false">IF(-2*gravedad*N$11&gt;(vInicial*SIN($A174))^2,"",vInicial*COS($A174)/gravedad*(vInicial*SIN($A174)+SQRT((vInicial*SIN($A174))^2+2*gravedad*N$11)))</f>
        <v>3.14537805282041</v>
      </c>
      <c r="O174" s="27" t="n">
        <f aca="false">IF(-2*gravedad*O$11&gt;(vInicial*SIN($A174))^2,"",vInicial*COS($A174)/gravedad*(vInicial*SIN($A174)+SQRT((vInicial*SIN($A174))^2+2*gravedad*O$11)))</f>
        <v>3.16398829071813</v>
      </c>
      <c r="P174" s="27" t="n">
        <f aca="false">IF(-2*gravedad*P$11&gt;(vInicial*SIN($A174))^2,"",vInicial*COS($A174)/gravedad*(vInicial*SIN($A174)+SQRT((vInicial*SIN($A174))^2+2*gravedad*P$11)))</f>
        <v>3.18237088579455</v>
      </c>
      <c r="Q174" s="27" t="n">
        <f aca="false">IF(-2*gravedad*Q$11&gt;(vInicial*SIN($A174))^2,"",vInicial*COS($A174)/gravedad*(vInicial*SIN($A174)+SQRT((vInicial*SIN($A174))^2+2*gravedad*Q$11)))</f>
        <v>3.20053399281365</v>
      </c>
      <c r="R174" s="27" t="n">
        <f aca="false">IF(-2*gravedad*R$11&gt;(vInicial*SIN($A174))^2,"",vInicial*COS($A174)/gravedad*(vInicial*SIN($A174)+SQRT((vInicial*SIN($A174))^2+2*gravedad*R$11)))</f>
        <v>3.21848529098819</v>
      </c>
      <c r="S174" s="27" t="n">
        <f aca="false">IF(-2*gravedad*S$11&gt;(vInicial*SIN($A174))^2,"",vInicial*COS($A174)/gravedad*(vInicial*SIN($A174)+SQRT((vInicial*SIN($A174))^2+2*gravedad*S$11)))</f>
        <v>3.23623202192215</v>
      </c>
      <c r="T174" s="27" t="n">
        <f aca="false">IF(-2*gravedad*T$11&gt;(vInicial*SIN($A174))^2,"",vInicial*COS($A174)/gravedad*(vInicial*SIN($A174)+SQRT((vInicial*SIN($A174))^2+2*gravedad*T$11)))</f>
        <v>3.25378102374745</v>
      </c>
      <c r="U174" s="27" t="n">
        <f aca="false">IF(-2*gravedad*U$11&gt;(vInicial*SIN($A174))^2,"",vInicial*COS($A174)/gravedad*(vInicial*SIN($A174)+SQRT((vInicial*SIN($A174))^2+2*gravedad*U$11)))</f>
        <v>3.27113876191137</v>
      </c>
      <c r="V174" s="27" t="n">
        <f aca="false">IF(-2*gravedad*V$11&gt;(vInicial*SIN($A174))^2,"",vInicial*COS($A174)/gravedad*(vInicial*SIN($A174)+SQRT((vInicial*SIN($A174))^2+2*gravedad*V$11)))</f>
        <v>3.28831135700782</v>
      </c>
      <c r="W174" s="27" t="n">
        <f aca="false">IF(-2*gravedad*W$11&gt;(vInicial*SIN($A174))^2,"",vInicial*COS($A174)/gravedad*(vInicial*SIN($A174)+SQRT((vInicial*SIN($A174))^2+2*gravedad*W$11)))</f>
        <v>3.30530460999197</v>
      </c>
      <c r="X174" s="27" t="n">
        <f aca="false">IF(-2*gravedad*X$11&gt;(vInicial*SIN($A174))^2,"",vInicial*COS($A174)/gravedad*(vInicial*SIN($A174)+SQRT((vInicial*SIN($A174))^2+2*gravedad*X$11)))</f>
        <v>3.32212402507303</v>
      </c>
      <c r="Y174" s="27" t="n">
        <f aca="false">IF(-2*gravedad*Y$11&gt;(vInicial*SIN($A174))^2,"",vInicial*COS($A174)/gravedad*(vInicial*SIN($A174)+SQRT((vInicial*SIN($A174))^2+2*gravedad*Y$11)))</f>
        <v>3.33877483054102</v>
      </c>
      <c r="Z174" s="27" t="n">
        <f aca="false">IF(-2*gravedad*Z$11&gt;(vInicial*SIN($A174))^2,"",vInicial*COS($A174)/gravedad*(vInicial*SIN($A174)+SQRT((vInicial*SIN($A174))^2+2*gravedad*Z$11)))</f>
        <v>3.35526199775119</v>
      </c>
      <c r="AA174" s="27" t="n">
        <f aca="false">IF(-2*gravedad*AA$11&gt;(vInicial*SIN($A174))^2,"",vInicial*COS($A174)/gravedad*(vInicial*SIN($A174)+SQRT((vInicial*SIN($A174))^2+2*gravedad*AA$11)))</f>
        <v>3.3715902584612</v>
      </c>
      <c r="AB174" s="27" t="n">
        <f aca="false">IF(-2*gravedad*AB$11&gt;(vInicial*SIN($A174))^2,"",vInicial*COS($A174)/gravedad*(vInicial*SIN($A174)+SQRT((vInicial*SIN($A174))^2+2*gravedad*AB$11)))</f>
        <v>3.38776412069268</v>
      </c>
      <c r="AC174" s="27" t="n">
        <f aca="false">IF(-2*gravedad*AC$11&gt;(vInicial*SIN($A174))^2,"",vInicial*COS($A174)/gravedad*(vInicial*SIN($A174)+SQRT((vInicial*SIN($A174))^2+2*gravedad*AC$11)))</f>
        <v>3.40378788326769</v>
      </c>
      <c r="AD174" s="27" t="n">
        <f aca="false">IF(-2*gravedad*AD$11&gt;(vInicial*SIN($A174))^2,"",vInicial*COS($A174)/gravedad*(vInicial*SIN($A174)+SQRT((vInicial*SIN($A174))^2+2*gravedad*AD$11)))</f>
        <v>3.41966564915294</v>
      </c>
      <c r="AE174" s="27" t="n">
        <f aca="false">IF(-2*gravedad*AE$11&gt;(vInicial*SIN($A174))^2,"",vInicial*COS($A174)/gravedad*(vInicial*SIN($A174)+SQRT((vInicial*SIN($A174))^2+2*gravedad*AE$11)))</f>
        <v>3.43540133772922</v>
      </c>
      <c r="AF174" s="27" t="n">
        <f aca="false">IF(-2*gravedad*AF$11&gt;(vInicial*SIN($A174))^2,"",vInicial*COS($A174)/gravedad*(vInicial*SIN($A174)+SQRT((vInicial*SIN($A174))^2+2*gravedad*AF$11)))</f>
        <v>3.4509986960899</v>
      </c>
      <c r="AG174" s="27" t="n">
        <f aca="false">IF(-2*gravedad*AG$11&gt;(vInicial*SIN($A174))^2,"",vInicial*COS($A174)/gravedad*(vInicial*SIN($A174)+SQRT((vInicial*SIN($A174))^2+2*gravedad*AG$11)))</f>
        <v>3.46646130946084</v>
      </c>
      <c r="AH174" s="27" t="n">
        <f aca="false">IF(-2*gravedad*AH$11&gt;(vInicial*SIN($A174))^2,"",vInicial*COS($A174)/gravedad*(vInicial*SIN($A174)+SQRT((vInicial*SIN($A174))^2+2*gravedad*AH$11)))</f>
        <v>3.48179261082382</v>
      </c>
      <c r="AI174" s="27" t="n">
        <f aca="false">IF(-2*gravedad*AI$11&gt;(vInicial*SIN($A174))^2,"",vInicial*COS($A174)/gravedad*(vInicial*SIN($A174)+SQRT((vInicial*SIN($A174))^2+2*gravedad*AI$11)))</f>
        <v>3.49699588981653</v>
      </c>
      <c r="AJ174" s="27" t="n">
        <f aca="false">IF(-2*gravedad*AJ$11&gt;(vInicial*SIN($A174))^2,"",vInicial*COS($A174)/gravedad*(vInicial*SIN($A174)+SQRT((vInicial*SIN($A174))^2+2*gravedad*AJ$11)))</f>
        <v>3.51207430097471</v>
      </c>
      <c r="AK174" s="27" t="n">
        <f aca="false">IF(-2*gravedad*AK$11&gt;(vInicial*SIN($A174))^2,"",vInicial*COS($A174)/gravedad*(vInicial*SIN($A174)+SQRT((vInicial*SIN($A174))^2+2*gravedad*AK$11)))</f>
        <v>3.52703087137472</v>
      </c>
      <c r="AL174" s="27" t="n">
        <f aca="false">IF(-2*gravedad*AL$11&gt;(vInicial*SIN($A174))^2,"",vInicial*COS($A174)/gravedad*(vInicial*SIN($A174)+SQRT((vInicial*SIN($A174))^2+2*gravedad*AL$11)))</f>
        <v>3.54186850772913</v>
      </c>
      <c r="AM174" s="27" t="n">
        <f aca="false">IF(-2*gravedad*AM$11&gt;(vInicial*SIN($A174))^2,"",vInicial*COS($A174)/gravedad*(vInicial*SIN($A174)+SQRT((vInicial*SIN($A174))^2+2*gravedad*AM$11)))</f>
        <v>3.55659000298232</v>
      </c>
      <c r="AN174" s="27" t="n">
        <f aca="false">IF(-2*gravedad*AN$11&gt;(vInicial*SIN($A174))^2,"",vInicial*COS($A174)/gravedad*(vInicial*SIN($A174)+SQRT((vInicial*SIN($A174))^2+2*gravedad*AN$11)))</f>
        <v>3.5711980424486</v>
      </c>
      <c r="AO174" s="27" t="n">
        <f aca="false">IF(-2*gravedad*AO$11&gt;(vInicial*SIN($A174))^2,"",vInicial*COS($A174)/gravedad*(vInicial*SIN($A174)+SQRT((vInicial*SIN($A174))^2+2*gravedad*AO$11)))</f>
        <v>3.58569520953097</v>
      </c>
      <c r="AP174" s="27" t="n">
        <f aca="false">IF(-2*gravedad*AP$11&gt;(vInicial*SIN($A174))^2,"",vInicial*COS($A174)/gravedad*(vInicial*SIN($A174)+SQRT((vInicial*SIN($A174))^2+2*gravedad*AP$11)))</f>
        <v>3.60008399105503</v>
      </c>
      <c r="AQ174" s="27" t="n">
        <f aca="false">IF(-2*gravedad*AQ$11&gt;(vInicial*SIN($A174))^2,"",vInicial*COS($A174)/gravedad*(vInicial*SIN($A174)+SQRT((vInicial*SIN($A174))^2+2*gravedad*AQ$11)))</f>
        <v>3.61436678224928</v>
      </c>
      <c r="AR174" s="27" t="n">
        <f aca="false">IF(-2*gravedad*AR$11&gt;(vInicial*SIN($A174))^2,"",vInicial*COS($A174)/gravedad*(vInicial*SIN($A174)+SQRT((vInicial*SIN($A174))^2+2*gravedad*AR$11)))</f>
        <v>3.62854589139993</v>
      </c>
    </row>
    <row r="175" customFormat="false" ht="0.2" hidden="false" customHeight="true" outlineLevel="0" collapsed="false">
      <c r="A175" s="32" t="n">
        <f aca="false">RADIANS(B175)</f>
        <v>1.41371669411541</v>
      </c>
      <c r="B175" s="29" t="n">
        <f aca="false">B174+0.5</f>
        <v>81</v>
      </c>
      <c r="C175" s="33"/>
      <c r="D175" s="27" t="n">
        <f aca="false">IF(-2*gravedad*D$11&gt;(vInicial*SIN($A175))^2,"",vInicial*COS($A175)/gravedad*(vInicial*SIN($A175)+SQRT((vInicial*SIN($A175))^2+2*gravedad*D$11)))</f>
        <v>2.79599238849127</v>
      </c>
      <c r="E175" s="27" t="n">
        <f aca="false">IF(-2*gravedad*E$11&gt;(vInicial*SIN($A175))^2,"",vInicial*COS($A175)/gravedad*(vInicial*SIN($A175)+SQRT((vInicial*SIN($A175))^2+2*gravedad*E$11)))</f>
        <v>2.81630191210303</v>
      </c>
      <c r="F175" s="27" t="n">
        <f aca="false">IF(-2*gravedad*F$11&gt;(vInicial*SIN($A175))^2,"",vInicial*COS($A175)/gravedad*(vInicial*SIN($A175)+SQRT((vInicial*SIN($A175))^2+2*gravedad*F$11)))</f>
        <v>2.83628402914904</v>
      </c>
      <c r="G175" s="27" t="n">
        <f aca="false">IF(-2*gravedad*G$11&gt;(vInicial*SIN($A175))^2,"",vInicial*COS($A175)/gravedad*(vInicial*SIN($A175)+SQRT((vInicial*SIN($A175))^2+2*gravedad*G$11)))</f>
        <v>2.85595408113062</v>
      </c>
      <c r="H175" s="27" t="n">
        <f aca="false">IF(-2*gravedad*H$11&gt;(vInicial*SIN($A175))^2,"",vInicial*COS($A175)/gravedad*(vInicial*SIN($A175)+SQRT((vInicial*SIN($A175))^2+2*gravedad*H$11)))</f>
        <v>2.87532624759811</v>
      </c>
      <c r="I175" s="27" t="n">
        <f aca="false">IF(-2*gravedad*I$11&gt;(vInicial*SIN($A175))^2,"",vInicial*COS($A175)/gravedad*(vInicial*SIN($A175)+SQRT((vInicial*SIN($A175))^2+2*gravedad*I$11)))</f>
        <v>2.89441366574804</v>
      </c>
      <c r="J175" s="27" t="n">
        <f aca="false">IF(-2*gravedad*J$11&gt;(vInicial*SIN($A175))^2,"",vInicial*COS($A175)/gravedad*(vInicial*SIN($A175)+SQRT((vInicial*SIN($A175))^2+2*gravedad*J$11)))</f>
        <v>2.91322853464385</v>
      </c>
      <c r="K175" s="27" t="n">
        <f aca="false">IF(-2*gravedad*K$11&gt;(vInicial*SIN($A175))^2,"",vInicial*COS($A175)/gravedad*(vInicial*SIN($A175)+SQRT((vInicial*SIN($A175))^2+2*gravedad*K$11)))</f>
        <v>2.93178220640957</v>
      </c>
      <c r="L175" s="27" t="n">
        <f aca="false">IF(-2*gravedad*L$11&gt;(vInicial*SIN($A175))^2,"",vInicial*COS($A175)/gravedad*(vInicial*SIN($A175)+SQRT((vInicial*SIN($A175))^2+2*gravedad*L$11)))</f>
        <v>2.95008526633296</v>
      </c>
      <c r="M175" s="27" t="n">
        <f aca="false">IF(-2*gravedad*M$11&gt;(vInicial*SIN($A175))^2,"",vInicial*COS($A175)/gravedad*(vInicial*SIN($A175)+SQRT((vInicial*SIN($A175))^2+2*gravedad*M$11)))</f>
        <v>2.96814760348346</v>
      </c>
      <c r="N175" s="27" t="n">
        <f aca="false">IF(-2*gravedad*N$11&gt;(vInicial*SIN($A175))^2,"",vInicial*COS($A175)/gravedad*(vInicial*SIN($A175)+SQRT((vInicial*SIN($A175))^2+2*gravedad*N$11)))</f>
        <v>2.98597847318248</v>
      </c>
      <c r="O175" s="27" t="n">
        <f aca="false">IF(-2*gravedad*O$11&gt;(vInicial*SIN($A175))^2,"",vInicial*COS($A175)/gravedad*(vInicial*SIN($A175)+SQRT((vInicial*SIN($A175))^2+2*gravedad*O$11)))</f>
        <v>3.00358655244649</v>
      </c>
      <c r="P175" s="27" t="n">
        <f aca="false">IF(-2*gravedad*P$11&gt;(vInicial*SIN($A175))^2,"",vInicial*COS($A175)/gravedad*(vInicial*SIN($A175)+SQRT((vInicial*SIN($A175))^2+2*gravedad*P$11)))</f>
        <v>3.02097998934546</v>
      </c>
      <c r="Q175" s="27" t="n">
        <f aca="false">IF(-2*gravedad*Q$11&gt;(vInicial*SIN($A175))^2,"",vInicial*COS($A175)/gravedad*(vInicial*SIN($A175)+SQRT((vInicial*SIN($A175))^2+2*gravedad*Q$11)))</f>
        <v>3.0381664470735</v>
      </c>
      <c r="R175" s="27" t="n">
        <f aca="false">IF(-2*gravedad*R$11&gt;(vInicial*SIN($A175))^2,"",vInicial*COS($A175)/gravedad*(vInicial*SIN($A175)+SQRT((vInicial*SIN($A175))^2+2*gravedad*R$11)))</f>
        <v>3.05515314340793</v>
      </c>
      <c r="S175" s="27" t="n">
        <f aca="false">IF(-2*gravedad*S$11&gt;(vInicial*SIN($A175))^2,"",vInicial*COS($A175)/gravedad*(vInicial*SIN($A175)+SQRT((vInicial*SIN($A175))^2+2*gravedad*S$11)))</f>
        <v>3.07194688613333</v>
      </c>
      <c r="T175" s="27" t="n">
        <f aca="false">IF(-2*gravedad*T$11&gt;(vInicial*SIN($A175))^2,"",vInicial*COS($A175)/gravedad*(vInicial*SIN($A175)+SQRT((vInicial*SIN($A175))^2+2*gravedad*T$11)))</f>
        <v>3.08855410492359</v>
      </c>
      <c r="U175" s="27" t="n">
        <f aca="false">IF(-2*gravedad*U$11&gt;(vInicial*SIN($A175))^2,"",vInicial*COS($A175)/gravedad*(vInicial*SIN($A175)+SQRT((vInicial*SIN($A175))^2+2*gravedad*U$11)))</f>
        <v>3.10498088010549</v>
      </c>
      <c r="V175" s="27" t="n">
        <f aca="false">IF(-2*gravedad*V$11&gt;(vInicial*SIN($A175))^2,"",vInicial*COS($A175)/gravedad*(vInicial*SIN($A175)+SQRT((vInicial*SIN($A175))^2+2*gravedad*V$11)))</f>
        <v>3.12123296866868</v>
      </c>
      <c r="W175" s="27" t="n">
        <f aca="false">IF(-2*gravedad*W$11&gt;(vInicial*SIN($A175))^2,"",vInicial*COS($A175)/gravedad*(vInicial*SIN($A175)+SQRT((vInicial*SIN($A175))^2+2*gravedad*W$11)))</f>
        <v>3.13731582783763</v>
      </c>
      <c r="X175" s="27" t="n">
        <f aca="false">IF(-2*gravedad*X$11&gt;(vInicial*SIN($A175))^2,"",vInicial*COS($A175)/gravedad*(vInicial*SIN($A175)+SQRT((vInicial*SIN($A175))^2+2*gravedad*X$11)))</f>
        <v>3.15323463647906</v>
      </c>
      <c r="Y175" s="27" t="n">
        <f aca="false">IF(-2*gravedad*Y$11&gt;(vInicial*SIN($A175))^2,"",vInicial*COS($A175)/gravedad*(vInicial*SIN($A175)+SQRT((vInicial*SIN($A175))^2+2*gravedad*Y$11)))</f>
        <v>3.168994314583</v>
      </c>
      <c r="Z175" s="27" t="n">
        <f aca="false">IF(-2*gravedad*Z$11&gt;(vInicial*SIN($A175))^2,"",vInicial*COS($A175)/gravedad*(vInicial*SIN($A175)+SQRT((vInicial*SIN($A175))^2+2*gravedad*Z$11)))</f>
        <v>3.18459954102526</v>
      </c>
      <c r="AA175" s="27" t="n">
        <f aca="false">IF(-2*gravedad*AA$11&gt;(vInicial*SIN($A175))^2,"",vInicial*COS($A175)/gravedad*(vInicial*SIN($A175)+SQRT((vInicial*SIN($A175))^2+2*gravedad*AA$11)))</f>
        <v>3.20005476979287</v>
      </c>
      <c r="AB175" s="27" t="n">
        <f aca="false">IF(-2*gravedad*AB$11&gt;(vInicial*SIN($A175))^2,"",vInicial*COS($A175)/gravedad*(vInicial*SIN($A175)+SQRT((vInicial*SIN($A175))^2+2*gravedad*AB$11)))</f>
        <v>3.21536424483225</v>
      </c>
      <c r="AC175" s="27" t="n">
        <f aca="false">IF(-2*gravedad*AC$11&gt;(vInicial*SIN($A175))^2,"",vInicial*COS($A175)/gravedad*(vInicial*SIN($A175)+SQRT((vInicial*SIN($A175))^2+2*gravedad*AC$11)))</f>
        <v>3.23053201366011</v>
      </c>
      <c r="AD175" s="27" t="n">
        <f aca="false">IF(-2*gravedad*AD$11&gt;(vInicial*SIN($A175))^2,"",vInicial*COS($A175)/gravedad*(vInicial*SIN($A175)+SQRT((vInicial*SIN($A175))^2+2*gravedad*AD$11)))</f>
        <v>3.24556193986099</v>
      </c>
      <c r="AE175" s="27" t="n">
        <f aca="false">IF(-2*gravedad*AE$11&gt;(vInicial*SIN($A175))^2,"",vInicial*COS($A175)/gravedad*(vInicial*SIN($A175)+SQRT((vInicial*SIN($A175))^2+2*gravedad*AE$11)))</f>
        <v>3.26045771458067</v>
      </c>
      <c r="AF175" s="27" t="n">
        <f aca="false">IF(-2*gravedad*AF$11&gt;(vInicial*SIN($A175))^2,"",vInicial*COS($A175)/gravedad*(vInicial*SIN($A175)+SQRT((vInicial*SIN($A175))^2+2*gravedad*AF$11)))</f>
        <v>3.27522286711229</v>
      </c>
      <c r="AG175" s="27" t="n">
        <f aca="false">IF(-2*gravedad*AG$11&gt;(vInicial*SIN($A175))^2,"",vInicial*COS($A175)/gravedad*(vInicial*SIN($A175)+SQRT((vInicial*SIN($A175))^2+2*gravedad*AG$11)))</f>
        <v>3.28986077466142</v>
      </c>
      <c r="AH175" s="27" t="n">
        <f aca="false">IF(-2*gravedad*AH$11&gt;(vInicial*SIN($A175))^2,"",vInicial*COS($A175)/gravedad*(vInicial*SIN($A175)+SQRT((vInicial*SIN($A175))^2+2*gravedad*AH$11)))</f>
        <v>3.30437467136626</v>
      </c>
      <c r="AI175" s="27" t="n">
        <f aca="false">IF(-2*gravedad*AI$11&gt;(vInicial*SIN($A175))^2,"",vInicial*COS($A175)/gravedad*(vInicial*SIN($A175)+SQRT((vInicial*SIN($A175))^2+2*gravedad*AI$11)))</f>
        <v>3.31876765664163</v>
      </c>
      <c r="AJ175" s="27" t="n">
        <f aca="false">IF(-2*gravedad*AJ$11&gt;(vInicial*SIN($A175))^2,"",vInicial*COS($A175)/gravedad*(vInicial*SIN($A175)+SQRT((vInicial*SIN($A175))^2+2*gravedad*AJ$11)))</f>
        <v>3.33304270290738</v>
      </c>
      <c r="AK175" s="27" t="n">
        <f aca="false">IF(-2*gravedad*AK$11&gt;(vInicial*SIN($A175))^2,"",vInicial*COS($A175)/gravedad*(vInicial*SIN($A175)+SQRT((vInicial*SIN($A175))^2+2*gravedad*AK$11)))</f>
        <v>3.34720266275605</v>
      </c>
      <c r="AL175" s="27" t="n">
        <f aca="false">IF(-2*gravedad*AL$11&gt;(vInicial*SIN($A175))^2,"",vInicial*COS($A175)/gravedad*(vInicial*SIN($A175)+SQRT((vInicial*SIN($A175))^2+2*gravedad*AL$11)))</f>
        <v>3.36125027560857</v>
      </c>
      <c r="AM175" s="27" t="n">
        <f aca="false">IF(-2*gravedad*AM$11&gt;(vInicial*SIN($A175))^2,"",vInicial*COS($A175)/gravedad*(vInicial*SIN($A175)+SQRT((vInicial*SIN($A175))^2+2*gravedad*AM$11)))</f>
        <v>3.37518817390211</v>
      </c>
      <c r="AN175" s="27" t="n">
        <f aca="false">IF(-2*gravedad*AN$11&gt;(vInicial*SIN($A175))^2,"",vInicial*COS($A175)/gravedad*(vInicial*SIN($A175)+SQRT((vInicial*SIN($A175))^2+2*gravedad*AN$11)))</f>
        <v>3.38901888884961</v>
      </c>
      <c r="AO175" s="27" t="n">
        <f aca="false">IF(-2*gravedad*AO$11&gt;(vInicial*SIN($A175))^2,"",vInicial*COS($A175)/gravedad*(vInicial*SIN($A175)+SQRT((vInicial*SIN($A175))^2+2*gravedad*AO$11)))</f>
        <v>3.40274485580665</v>
      </c>
      <c r="AP175" s="27" t="n">
        <f aca="false">IF(-2*gravedad*AP$11&gt;(vInicial*SIN($A175))^2,"",vInicial*COS($A175)/gravedad*(vInicial*SIN($A175)+SQRT((vInicial*SIN($A175))^2+2*gravedad*AP$11)))</f>
        <v>3.41636841927793</v>
      </c>
      <c r="AQ175" s="27" t="n">
        <f aca="false">IF(-2*gravedad*AQ$11&gt;(vInicial*SIN($A175))^2,"",vInicial*COS($A175)/gravedad*(vInicial*SIN($A175)+SQRT((vInicial*SIN($A175))^2+2*gravedad*AQ$11)))</f>
        <v>3.42989183759253</v>
      </c>
      <c r="AR175" s="27" t="n">
        <f aca="false">IF(-2*gravedad*AR$11&gt;(vInicial*SIN($A175))^2,"",vInicial*COS($A175)/gravedad*(vInicial*SIN($A175)+SQRT((vInicial*SIN($A175))^2+2*gravedad*AR$11)))</f>
        <v>3.44331728727423</v>
      </c>
    </row>
    <row r="176" customFormat="false" ht="0.2" hidden="false" customHeight="true" outlineLevel="0" collapsed="false">
      <c r="A176" s="32" t="n">
        <f aca="false">RADIANS(B176)</f>
        <v>1.42244334037538</v>
      </c>
      <c r="B176" s="29" t="n">
        <f aca="false">B175+0.5</f>
        <v>81.5</v>
      </c>
      <c r="C176" s="33"/>
      <c r="D176" s="27" t="n">
        <f aca="false">IF(-2*gravedad*D$11&gt;(vInicial*SIN($A176))^2,"",vInicial*COS($A176)/gravedad*(vInicial*SIN($A176)+SQRT((vInicial*SIN($A176))^2+2*gravedad*D$11)))</f>
        <v>2.64642457184042</v>
      </c>
      <c r="E176" s="27" t="n">
        <f aca="false">IF(-2*gravedad*E$11&gt;(vInicial*SIN($A176))^2,"",vInicial*COS($A176)/gravedad*(vInicial*SIN($A176)+SQRT((vInicial*SIN($A176))^2+2*gravedad*E$11)))</f>
        <v>2.66557202384788</v>
      </c>
      <c r="F176" s="27" t="n">
        <f aca="false">IF(-2*gravedad*F$11&gt;(vInicial*SIN($A176))^2,"",vInicial*COS($A176)/gravedad*(vInicial*SIN($A176)+SQRT((vInicial*SIN($A176))^2+2*gravedad*F$11)))</f>
        <v>2.68441212982131</v>
      </c>
      <c r="G176" s="27" t="n">
        <f aca="false">IF(-2*gravedad*G$11&gt;(vInicial*SIN($A176))^2,"",vInicial*COS($A176)/gravedad*(vInicial*SIN($A176)+SQRT((vInicial*SIN($A176))^2+2*gravedad*G$11)))</f>
        <v>2.70295923127284</v>
      </c>
      <c r="H176" s="27" t="n">
        <f aca="false">IF(-2*gravedad*H$11&gt;(vInicial*SIN($A176))^2,"",vInicial*COS($A176)/gravedad*(vInicial*SIN($A176)+SQRT((vInicial*SIN($A176))^2+2*gravedad*H$11)))</f>
        <v>2.72122658789177</v>
      </c>
      <c r="I176" s="27" t="n">
        <f aca="false">IF(-2*gravedad*I$11&gt;(vInicial*SIN($A176))^2,"",vInicial*COS($A176)/gravedad*(vInicial*SIN($A176)+SQRT((vInicial*SIN($A176))^2+2*gravedad*I$11)))</f>
        <v>2.73922648845735</v>
      </c>
      <c r="J176" s="27" t="n">
        <f aca="false">IF(-2*gravedad*J$11&gt;(vInicial*SIN($A176))^2,"",vInicial*COS($A176)/gravedad*(vInicial*SIN($A176)+SQRT((vInicial*SIN($A176))^2+2*gravedad*J$11)))</f>
        <v>2.75697034754606</v>
      </c>
      <c r="K176" s="27" t="n">
        <f aca="false">IF(-2*gravedad*K$11&gt;(vInicial*SIN($A176))^2,"",vInicial*COS($A176)/gravedad*(vInicial*SIN($A176)+SQRT((vInicial*SIN($A176))^2+2*gravedad*K$11)))</f>
        <v>2.77446879019583</v>
      </c>
      <c r="L176" s="27" t="n">
        <f aca="false">IF(-2*gravedad*L$11&gt;(vInicial*SIN($A176))^2,"",vInicial*COS($A176)/gravedad*(vInicial*SIN($A176)+SQRT((vInicial*SIN($A176))^2+2*gravedad*L$11)))</f>
        <v>2.79173172631093</v>
      </c>
      <c r="M176" s="27" t="n">
        <f aca="false">IF(-2*gravedad*M$11&gt;(vInicial*SIN($A176))^2,"",vInicial*COS($A176)/gravedad*(vInicial*SIN($A176)+SQRT((vInicial*SIN($A176))^2+2*gravedad*M$11)))</f>
        <v>2.80876841628729</v>
      </c>
      <c r="N176" s="27" t="n">
        <f aca="false">IF(-2*gravedad*N$11&gt;(vInicial*SIN($A176))^2,"",vInicial*COS($A176)/gravedad*(vInicial*SIN($A176)+SQRT((vInicial*SIN($A176))^2+2*gravedad*N$11)))</f>
        <v>2.82558752909226</v>
      </c>
      <c r="O176" s="27" t="n">
        <f aca="false">IF(-2*gravedad*O$11&gt;(vInicial*SIN($A176))^2,"",vInicial*COS($A176)/gravedad*(vInicial*SIN($A176)+SQRT((vInicial*SIN($A176))^2+2*gravedad*O$11)))</f>
        <v>2.84219719383267</v>
      </c>
      <c r="P176" s="27" t="n">
        <f aca="false">IF(-2*gravedad*P$11&gt;(vInicial*SIN($A176))^2,"",vInicial*COS($A176)/gravedad*(vInicial*SIN($A176)+SQRT((vInicial*SIN($A176))^2+2*gravedad*P$11)))</f>
        <v>2.85860504568211</v>
      </c>
      <c r="Q176" s="27" t="n">
        <f aca="false">IF(-2*gravedad*Q$11&gt;(vInicial*SIN($A176))^2,"",vInicial*COS($A176)/gravedad*(vInicial*SIN($A176)+SQRT((vInicial*SIN($A176))^2+2*gravedad*Q$11)))</f>
        <v>2.87481826690352</v>
      </c>
      <c r="R176" s="27" t="n">
        <f aca="false">IF(-2*gravedad*R$11&gt;(vInicial*SIN($A176))^2,"",vInicial*COS($A176)/gravedad*(vInicial*SIN($A176)+SQRT((vInicial*SIN($A176))^2+2*gravedad*R$11)))</f>
        <v>2.89084362359252</v>
      </c>
      <c r="S176" s="27" t="n">
        <f aca="false">IF(-2*gravedad*S$11&gt;(vInicial*SIN($A176))^2,"",vInicial*COS($A176)/gravedad*(vInicial*SIN($A176)+SQRT((vInicial*SIN($A176))^2+2*gravedad*S$11)))</f>
        <v>2.90668749867482</v>
      </c>
      <c r="T176" s="27" t="n">
        <f aca="false">IF(-2*gravedad*T$11&gt;(vInicial*SIN($A176))^2,"",vInicial*COS($A176)/gravedad*(vInicial*SIN($A176)+SQRT((vInicial*SIN($A176))^2+2*gravedad*T$11)))</f>
        <v>2.9223559216141</v>
      </c>
      <c r="U176" s="27" t="n">
        <f aca="false">IF(-2*gravedad*U$11&gt;(vInicial*SIN($A176))^2,"",vInicial*COS($A176)/gravedad*(vInicial*SIN($A176)+SQRT((vInicial*SIN($A176))^2+2*gravedad*U$11)))</f>
        <v>2.93785459522244</v>
      </c>
      <c r="V176" s="27" t="n">
        <f aca="false">IF(-2*gravedad*V$11&gt;(vInicial*SIN($A176))^2,"",vInicial*COS($A176)/gravedad*(vInicial*SIN($A176)+SQRT((vInicial*SIN($A176))^2+2*gravedad*V$11)))</f>
        <v>2.95318891991151</v>
      </c>
      <c r="W176" s="27" t="n">
        <f aca="false">IF(-2*gravedad*W$11&gt;(vInicial*SIN($A176))^2,"",vInicial*COS($A176)/gravedad*(vInicial*SIN($A176)+SQRT((vInicial*SIN($A176))^2+2*gravedad*W$11)))</f>
        <v>2.9683640156768</v>
      </c>
      <c r="X176" s="27" t="n">
        <f aca="false">IF(-2*gravedad*X$11&gt;(vInicial*SIN($A176))^2,"",vInicial*COS($A176)/gravedad*(vInicial*SIN($A176)+SQRT((vInicial*SIN($A176))^2+2*gravedad*X$11)))</f>
        <v>2.98338474206875</v>
      </c>
      <c r="Y176" s="27" t="n">
        <f aca="false">IF(-2*gravedad*Y$11&gt;(vInicial*SIN($A176))^2,"",vInicial*COS($A176)/gravedad*(vInicial*SIN($A176)+SQRT((vInicial*SIN($A176))^2+2*gravedad*Y$11)))</f>
        <v>2.99825571637148</v>
      </c>
      <c r="Z176" s="27" t="n">
        <f aca="false">IF(-2*gravedad*Z$11&gt;(vInicial*SIN($A176))^2,"",vInicial*COS($A176)/gravedad*(vInicial*SIN($A176)+SQRT((vInicial*SIN($A176))^2+2*gravedad*Z$11)))</f>
        <v>3.01298133018202</v>
      </c>
      <c r="AA176" s="27" t="n">
        <f aca="false">IF(-2*gravedad*AA$11&gt;(vInicial*SIN($A176))^2,"",vInicial*COS($A176)/gravedad*(vInicial*SIN($A176)+SQRT((vInicial*SIN($A176))^2+2*gravedad*AA$11)))</f>
        <v>3.02756576455863</v>
      </c>
      <c r="AB176" s="27" t="n">
        <f aca="false">IF(-2*gravedad*AB$11&gt;(vInicial*SIN($A176))^2,"",vInicial*COS($A176)/gravedad*(vInicial*SIN($A176)+SQRT((vInicial*SIN($A176))^2+2*gravedad*AB$11)))</f>
        <v>3.04201300388646</v>
      </c>
      <c r="AC176" s="27" t="n">
        <f aca="false">IF(-2*gravedad*AC$11&gt;(vInicial*SIN($A176))^2,"",vInicial*COS($A176)/gravedad*(vInicial*SIN($A176)+SQRT((vInicial*SIN($A176))^2+2*gravedad*AC$11)))</f>
        <v>3.05632684859074</v>
      </c>
      <c r="AD176" s="27" t="n">
        <f aca="false">IF(-2*gravedad*AD$11&gt;(vInicial*SIN($A176))^2,"",vInicial*COS($A176)/gravedad*(vInicial*SIN($A176)+SQRT((vInicial*SIN($A176))^2+2*gravedad*AD$11)))</f>
        <v>3.07051092681248</v>
      </c>
      <c r="AE176" s="27" t="n">
        <f aca="false">IF(-2*gravedad*AE$11&gt;(vInicial*SIN($A176))^2,"",vInicial*COS($A176)/gravedad*(vInicial*SIN($A176)+SQRT((vInicial*SIN($A176))^2+2*gravedad*AE$11)))</f>
        <v>3.08456870514838</v>
      </c>
      <c r="AF176" s="27" t="n">
        <f aca="false">IF(-2*gravedad*AF$11&gt;(vInicial*SIN($A176))^2,"",vInicial*COS($A176)/gravedad*(vInicial*SIN($A176)+SQRT((vInicial*SIN($A176))^2+2*gravedad*AF$11)))</f>
        <v>3.0985034985449</v>
      </c>
      <c r="AG176" s="27" t="n">
        <f aca="false">IF(-2*gravedad*AG$11&gt;(vInicial*SIN($A176))^2,"",vInicial*COS($A176)/gravedad*(vInicial*SIN($A176)+SQRT((vInicial*SIN($A176))^2+2*gravedad*AG$11)))</f>
        <v>3.1123184794267</v>
      </c>
      <c r="AH176" s="27" t="n">
        <f aca="false">IF(-2*gravedad*AH$11&gt;(vInicial*SIN($A176))^2,"",vInicial*COS($A176)/gravedad*(vInicial*SIN($A176)+SQRT((vInicial*SIN($A176))^2+2*gravedad*AH$11)))</f>
        <v>3.12601668613038</v>
      </c>
      <c r="AI176" s="27" t="n">
        <f aca="false">IF(-2*gravedad*AI$11&gt;(vInicial*SIN($A176))^2,"",vInicial*COS($A176)/gravedad*(vInicial*SIN($A176)+SQRT((vInicial*SIN($A176))^2+2*gravedad*AI$11)))</f>
        <v>3.13960103070736</v>
      </c>
      <c r="AJ176" s="27" t="n">
        <f aca="false">IF(-2*gravedad*AJ$11&gt;(vInicial*SIN($A176))^2,"",vInicial*COS($A176)/gravedad*(vInicial*SIN($A176)+SQRT((vInicial*SIN($A176))^2+2*gravedad*AJ$11)))</f>
        <v>3.15307430615237</v>
      </c>
      <c r="AK176" s="27" t="n">
        <f aca="false">IF(-2*gravedad*AK$11&gt;(vInicial*SIN($A176))^2,"",vInicial*COS($A176)/gravedad*(vInicial*SIN($A176)+SQRT((vInicial*SIN($A176))^2+2*gravedad*AK$11)))</f>
        <v>3.16643919310856</v>
      </c>
      <c r="AL176" s="27" t="n">
        <f aca="false">IF(-2*gravedad*AL$11&gt;(vInicial*SIN($A176))^2,"",vInicial*COS($A176)/gravedad*(vInicial*SIN($A176)+SQRT((vInicial*SIN($A176))^2+2*gravedad*AL$11)))</f>
        <v>3.17969826609481</v>
      </c>
      <c r="AM176" s="27" t="n">
        <f aca="false">IF(-2*gravedad*AM$11&gt;(vInicial*SIN($A176))^2,"",vInicial*COS($A176)/gravedad*(vInicial*SIN($A176)+SQRT((vInicial*SIN($A176))^2+2*gravedad*AM$11)))</f>
        <v>3.19285399929607</v>
      </c>
      <c r="AN176" s="27" t="n">
        <f aca="false">IF(-2*gravedad*AN$11&gt;(vInicial*SIN($A176))^2,"",vInicial*COS($A176)/gravedad*(vInicial*SIN($A176)+SQRT((vInicial*SIN($A176))^2+2*gravedad*AN$11)))</f>
        <v>3.2059087719538</v>
      </c>
      <c r="AO176" s="27" t="n">
        <f aca="false">IF(-2*gravedad*AO$11&gt;(vInicial*SIN($A176))^2,"",vInicial*COS($A176)/gravedad*(vInicial*SIN($A176)+SQRT((vInicial*SIN($A176))^2+2*gravedad*AO$11)))</f>
        <v>3.2188648733897</v>
      </c>
      <c r="AP176" s="27" t="n">
        <f aca="false">IF(-2*gravedad*AP$11&gt;(vInicial*SIN($A176))^2,"",vInicial*COS($A176)/gravedad*(vInicial*SIN($A176)+SQRT((vInicial*SIN($A176))^2+2*gravedad*AP$11)))</f>
        <v>3.23172450769264</v>
      </c>
      <c r="AQ176" s="27" t="n">
        <f aca="false">IF(-2*gravedad*AQ$11&gt;(vInicial*SIN($A176))^2,"",vInicial*COS($A176)/gravedad*(vInicial*SIN($A176)+SQRT((vInicial*SIN($A176))^2+2*gravedad*AQ$11)))</f>
        <v>3.24448979809625</v>
      </c>
      <c r="AR176" s="27" t="n">
        <f aca="false">IF(-2*gravedad*AR$11&gt;(vInicial*SIN($A176))^2,"",vInicial*COS($A176)/gravedad*(vInicial*SIN($A176)+SQRT((vInicial*SIN($A176))^2+2*gravedad*AR$11)))</f>
        <v>3.25716279107146</v>
      </c>
    </row>
    <row r="177" customFormat="false" ht="0.2" hidden="false" customHeight="true" outlineLevel="0" collapsed="false">
      <c r="A177" s="32" t="n">
        <f aca="false">RADIANS(B177)</f>
        <v>1.43116998663535</v>
      </c>
      <c r="B177" s="29" t="n">
        <f aca="false">B176+0.5</f>
        <v>82</v>
      </c>
      <c r="C177" s="33"/>
      <c r="D177" s="27" t="n">
        <f aca="false">IF(-2*gravedad*D$11&gt;(vInicial*SIN($A177))^2,"",vInicial*COS($A177)/gravedad*(vInicial*SIN($A177)+SQRT((vInicial*SIN($A177))^2+2*gravedad*D$11)))</f>
        <v>2.49587200213853</v>
      </c>
      <c r="E177" s="27" t="n">
        <f aca="false">IF(-2*gravedad*E$11&gt;(vInicial*SIN($A177))^2,"",vInicial*COS($A177)/gravedad*(vInicial*SIN($A177)+SQRT((vInicial*SIN($A177))^2+2*gravedad*E$11)))</f>
        <v>2.51386331590975</v>
      </c>
      <c r="F177" s="27" t="n">
        <f aca="false">IF(-2*gravedad*F$11&gt;(vInicial*SIN($A177))^2,"",vInicial*COS($A177)/gravedad*(vInicial*SIN($A177)+SQRT((vInicial*SIN($A177))^2+2*gravedad*F$11)))</f>
        <v>2.53156700927058</v>
      </c>
      <c r="G177" s="27" t="n">
        <f aca="false">IF(-2*gravedad*G$11&gt;(vInicial*SIN($A177))^2,"",vInicial*COS($A177)/gravedad*(vInicial*SIN($A177)+SQRT((vInicial*SIN($A177))^2+2*gravedad*G$11)))</f>
        <v>2.54899645068325</v>
      </c>
      <c r="H177" s="27" t="n">
        <f aca="false">IF(-2*gravedad*H$11&gt;(vInicial*SIN($A177))^2,"",vInicial*COS($A177)/gravedad*(vInicial*SIN($A177)+SQRT((vInicial*SIN($A177))^2+2*gravedad*H$11)))</f>
        <v>2.56616400402179</v>
      </c>
      <c r="I177" s="27" t="n">
        <f aca="false">IF(-2*gravedad*I$11&gt;(vInicial*SIN($A177))^2,"",vInicial*COS($A177)/gravedad*(vInicial*SIN($A177)+SQRT((vInicial*SIN($A177))^2+2*gravedad*I$11)))</f>
        <v>2.58308113118615</v>
      </c>
      <c r="J177" s="27" t="n">
        <f aca="false">IF(-2*gravedad*J$11&gt;(vInicial*SIN($A177))^2,"",vInicial*COS($A177)/gravedad*(vInicial*SIN($A177)+SQRT((vInicial*SIN($A177))^2+2*gravedad*J$11)))</f>
        <v>2.59975848162084</v>
      </c>
      <c r="K177" s="27" t="n">
        <f aca="false">IF(-2*gravedad*K$11&gt;(vInicial*SIN($A177))^2,"",vInicial*COS($A177)/gravedad*(vInicial*SIN($A177)+SQRT((vInicial*SIN($A177))^2+2*gravedad*K$11)))</f>
        <v>2.61620597072458</v>
      </c>
      <c r="L177" s="27" t="n">
        <f aca="false">IF(-2*gravedad*L$11&gt;(vInicial*SIN($A177))^2,"",vInicial*COS($A177)/gravedad*(vInicial*SIN($A177)+SQRT((vInicial*SIN($A177))^2+2*gravedad*L$11)))</f>
        <v>2.63243284879076</v>
      </c>
      <c r="M177" s="27" t="n">
        <f aca="false">IF(-2*gravedad*M$11&gt;(vInicial*SIN($A177))^2,"",vInicial*COS($A177)/gravedad*(vInicial*SIN($A177)+SQRT((vInicial*SIN($A177))^2+2*gravedad*M$11)))</f>
        <v>2.64844776184016</v>
      </c>
      <c r="N177" s="27" t="n">
        <f aca="false">IF(-2*gravedad*N$11&gt;(vInicial*SIN($A177))^2,"",vInicial*COS($A177)/gravedad*(vInicial*SIN($A177)+SQRT((vInicial*SIN($A177))^2+2*gravedad*N$11)))</f>
        <v>2.66425880548149</v>
      </c>
      <c r="O177" s="27" t="n">
        <f aca="false">IF(-2*gravedad*O$11&gt;(vInicial*SIN($A177))^2,"",vInicial*COS($A177)/gravedad*(vInicial*SIN($A177)+SQRT((vInicial*SIN($A177))^2+2*gravedad*O$11)))</f>
        <v>2.67987357275246</v>
      </c>
      <c r="P177" s="27" t="n">
        <f aca="false">IF(-2*gravedad*P$11&gt;(vInicial*SIN($A177))^2,"",vInicial*COS($A177)/gravedad*(vInicial*SIN($A177)+SQRT((vInicial*SIN($A177))^2+2*gravedad*P$11)))</f>
        <v>2.69529919674363</v>
      </c>
      <c r="Q177" s="27" t="n">
        <f aca="false">IF(-2*gravedad*Q$11&gt;(vInicial*SIN($A177))^2,"",vInicial*COS($A177)/gravedad*(vInicial*SIN($A177)+SQRT((vInicial*SIN($A177))^2+2*gravedad*Q$11)))</f>
        <v>2.71054238868401</v>
      </c>
      <c r="R177" s="27" t="n">
        <f aca="false">IF(-2*gravedad*R$11&gt;(vInicial*SIN($A177))^2,"",vInicial*COS($A177)/gravedad*(vInicial*SIN($A177)+SQRT((vInicial*SIN($A177))^2+2*gravedad*R$11)))</f>
        <v>2.72560947206551</v>
      </c>
      <c r="S177" s="27" t="n">
        <f aca="false">IF(-2*gravedad*S$11&gt;(vInicial*SIN($A177))^2,"",vInicial*COS($A177)/gravedad*(vInicial*SIN($A177)+SQRT((vInicial*SIN($A177))^2+2*gravedad*S$11)))</f>
        <v>2.74050641329822</v>
      </c>
      <c r="T177" s="27" t="n">
        <f aca="false">IF(-2*gravedad*T$11&gt;(vInicial*SIN($A177))^2,"",vInicial*COS($A177)/gravedad*(vInicial*SIN($A177)+SQRT((vInicial*SIN($A177))^2+2*gravedad*T$11)))</f>
        <v>2.75523884931829</v>
      </c>
      <c r="U177" s="27" t="n">
        <f aca="false">IF(-2*gravedad*U$11&gt;(vInicial*SIN($A177))^2,"",vInicial*COS($A177)/gravedad*(vInicial*SIN($A177)+SQRT((vInicial*SIN($A177))^2+2*gravedad*U$11)))</f>
        <v>2.76981211251057</v>
      </c>
      <c r="V177" s="27" t="n">
        <f aca="false">IF(-2*gravedad*V$11&gt;(vInicial*SIN($A177))^2,"",vInicial*COS($A177)/gravedad*(vInicial*SIN($A177)+SQRT((vInicial*SIN($A177))^2+2*gravedad*V$11)))</f>
        <v>2.78423125325846</v>
      </c>
      <c r="W177" s="27" t="n">
        <f aca="false">IF(-2*gravedad*W$11&gt;(vInicial*SIN($A177))^2,"",vInicial*COS($A177)/gravedad*(vInicial*SIN($A177)+SQRT((vInicial*SIN($A177))^2+2*gravedad*W$11)))</f>
        <v>2.79850106039151</v>
      </c>
      <c r="X177" s="27" t="n">
        <f aca="false">IF(-2*gravedad*X$11&gt;(vInicial*SIN($A177))^2,"",vInicial*COS($A177)/gravedad*(vInicial*SIN($A177)+SQRT((vInicial*SIN($A177))^2+2*gravedad*X$11)))</f>
        <v>2.8126260797653</v>
      </c>
      <c r="Y177" s="27" t="n">
        <f aca="false">IF(-2*gravedad*Y$11&gt;(vInicial*SIN($A177))^2,"",vInicial*COS($A177)/gravedad*(vInicial*SIN($A177)+SQRT((vInicial*SIN($A177))^2+2*gravedad*Y$11)))</f>
        <v>2.82661063117807</v>
      </c>
      <c r="Z177" s="27" t="n">
        <f aca="false">IF(-2*gravedad*Z$11&gt;(vInicial*SIN($A177))^2,"",vInicial*COS($A177)/gravedad*(vInicial*SIN($A177)+SQRT((vInicial*SIN($A177))^2+2*gravedad*Z$11)))</f>
        <v>2.84045882380253</v>
      </c>
      <c r="AA177" s="27" t="n">
        <f aca="false">IF(-2*gravedad*AA$11&gt;(vInicial*SIN($A177))^2,"",vInicial*COS($A177)/gravedad*(vInicial*SIN($A177)+SQRT((vInicial*SIN($A177))^2+2*gravedad*AA$11)))</f>
        <v>2.85417457028905</v>
      </c>
      <c r="AB177" s="27" t="n">
        <f aca="false">IF(-2*gravedad*AB$11&gt;(vInicial*SIN($A177))^2,"",vInicial*COS($A177)/gravedad*(vInicial*SIN($A177)+SQRT((vInicial*SIN($A177))^2+2*gravedad*AB$11)))</f>
        <v>2.86776159967747</v>
      </c>
      <c r="AC177" s="27" t="n">
        <f aca="false">IF(-2*gravedad*AC$11&gt;(vInicial*SIN($A177))^2,"",vInicial*COS($A177)/gravedad*(vInicial*SIN($A177)+SQRT((vInicial*SIN($A177))^2+2*gravedad*AC$11)))</f>
        <v>2.88122346923826</v>
      </c>
      <c r="AD177" s="27" t="n">
        <f aca="false">IF(-2*gravedad*AD$11&gt;(vInicial*SIN($A177))^2,"",vInicial*COS($A177)/gravedad*(vInicial*SIN($A177)+SQRT((vInicial*SIN($A177))^2+2*gravedad*AD$11)))</f>
        <v>2.89456357534956</v>
      </c>
      <c r="AE177" s="27" t="n">
        <f aca="false">IF(-2*gravedad*AE$11&gt;(vInicial*SIN($A177))^2,"",vInicial*COS($A177)/gravedad*(vInicial*SIN($A177)+SQRT((vInicial*SIN($A177))^2+2*gravedad*AE$11)))</f>
        <v>2.90778516350437</v>
      </c>
      <c r="AF177" s="27" t="n">
        <f aca="false">IF(-2*gravedad*AF$11&gt;(vInicial*SIN($A177))^2,"",vInicial*COS($A177)/gravedad*(vInicial*SIN($A177)+SQRT((vInicial*SIN($A177))^2+2*gravedad*AF$11)))</f>
        <v>2.92089133753144</v>
      </c>
      <c r="AG177" s="27" t="n">
        <f aca="false">IF(-2*gravedad*AG$11&gt;(vInicial*SIN($A177))^2,"",vInicial*COS($A177)/gravedad*(vInicial*SIN($A177)+SQRT((vInicial*SIN($A177))^2+2*gravedad*AG$11)))</f>
        <v>2.93388506810401</v>
      </c>
      <c r="AH177" s="27" t="n">
        <f aca="false">IF(-2*gravedad*AH$11&gt;(vInicial*SIN($A177))^2,"",vInicial*COS($A177)/gravedad*(vInicial*SIN($A177)+SQRT((vInicial*SIN($A177))^2+2*gravedad*AH$11)))</f>
        <v>2.94676920060255</v>
      </c>
      <c r="AI177" s="27" t="n">
        <f aca="false">IF(-2*gravedad*AI$11&gt;(vInicial*SIN($A177))^2,"",vInicial*COS($A177)/gravedad*(vInicial*SIN($A177)+SQRT((vInicial*SIN($A177))^2+2*gravedad*AI$11)))</f>
        <v>2.95954646239052</v>
      </c>
      <c r="AJ177" s="27" t="n">
        <f aca="false">IF(-2*gravedad*AJ$11&gt;(vInicial*SIN($A177))^2,"",vInicial*COS($A177)/gravedad*(vInicial*SIN($A177)+SQRT((vInicial*SIN($A177))^2+2*gravedad*AJ$11)))</f>
        <v>2.9722194695556</v>
      </c>
      <c r="AK177" s="27" t="n">
        <f aca="false">IF(-2*gravedad*AK$11&gt;(vInicial*SIN($A177))^2,"",vInicial*COS($A177)/gravedad*(vInicial*SIN($A177)+SQRT((vInicial*SIN($A177))^2+2*gravedad*AK$11)))</f>
        <v>2.98479073316396</v>
      </c>
      <c r="AL177" s="27" t="n">
        <f aca="false">IF(-2*gravedad*AL$11&gt;(vInicial*SIN($A177))^2,"",vInicial*COS($A177)/gravedad*(vInicial*SIN($A177)+SQRT((vInicial*SIN($A177))^2+2*gravedad*AL$11)))</f>
        <v>2.99726266506953</v>
      </c>
      <c r="AM177" s="27" t="n">
        <f aca="false">IF(-2*gravedad*AM$11&gt;(vInicial*SIN($A177))^2,"",vInicial*COS($A177)/gravedad*(vInicial*SIN($A177)+SQRT((vInicial*SIN($A177))^2+2*gravedad*AM$11)))</f>
        <v>3.00963758331666</v>
      </c>
      <c r="AN177" s="27" t="n">
        <f aca="false">IF(-2*gravedad*AN$11&gt;(vInicial*SIN($A177))^2,"",vInicial*COS($A177)/gravedad*(vInicial*SIN($A177)+SQRT((vInicial*SIN($A177))^2+2*gravedad*AN$11)))</f>
        <v>3.02191771717022</v>
      </c>
      <c r="AO177" s="27" t="n">
        <f aca="false">IF(-2*gravedad*AO$11&gt;(vInicial*SIN($A177))^2,"",vInicial*COS($A177)/gravedad*(vInicial*SIN($A177)+SQRT((vInicial*SIN($A177))^2+2*gravedad*AO$11)))</f>
        <v>3.03410521180419</v>
      </c>
      <c r="AP177" s="27" t="n">
        <f aca="false">IF(-2*gravedad*AP$11&gt;(vInicial*SIN($A177))^2,"",vInicial*COS($A177)/gravedad*(vInicial*SIN($A177)+SQRT((vInicial*SIN($A177))^2+2*gravedad*AP$11)))</f>
        <v>3.04620213267663</v>
      </c>
      <c r="AQ177" s="27" t="n">
        <f aca="false">IF(-2*gravedad*AQ$11&gt;(vInicial*SIN($A177))^2,"",vInicial*COS($A177)/gravedad*(vInicial*SIN($A177)+SQRT((vInicial*SIN($A177))^2+2*gravedad*AQ$11)))</f>
        <v>3.05821046961618</v>
      </c>
      <c r="AR177" s="27" t="n">
        <f aca="false">IF(-2*gravedad*AR$11&gt;(vInicial*SIN($A177))^2,"",vInicial*COS($A177)/gravedad*(vInicial*SIN($A177)+SQRT((vInicial*SIN($A177))^2+2*gravedad*AR$11)))</f>
        <v>3.07013214064326</v>
      </c>
    </row>
    <row r="178" customFormat="false" ht="0.2" hidden="false" customHeight="true" outlineLevel="0" collapsed="false">
      <c r="A178" s="32" t="n">
        <f aca="false">RADIANS(B178)</f>
        <v>1.43989663289532</v>
      </c>
      <c r="B178" s="29" t="n">
        <f aca="false">B177+0.5</f>
        <v>82.5</v>
      </c>
      <c r="C178" s="33"/>
      <c r="D178" s="27" t="n">
        <f aca="false">IF(-2*gravedad*D$11&gt;(vInicial*SIN($A178))^2,"",vInicial*COS($A178)/gravedad*(vInicial*SIN($A178)+SQRT((vInicial*SIN($A178))^2+2*gravedad*D$11)))</f>
        <v>2.34439157194439</v>
      </c>
      <c r="E178" s="27" t="n">
        <f aca="false">IF(-2*gravedad*E$11&gt;(vInicial*SIN($A178))^2,"",vInicial*COS($A178)/gravedad*(vInicial*SIN($A178)+SQRT((vInicial*SIN($A178))^2+2*gravedad*E$11)))</f>
        <v>2.36123228820123</v>
      </c>
      <c r="F178" s="27" t="n">
        <f aca="false">IF(-2*gravedad*F$11&gt;(vInicial*SIN($A178))^2,"",vInicial*COS($A178)/gravedad*(vInicial*SIN($A178)+SQRT((vInicial*SIN($A178))^2+2*gravedad*F$11)))</f>
        <v>2.37780479874544</v>
      </c>
      <c r="G178" s="27" t="n">
        <f aca="false">IF(-2*gravedad*G$11&gt;(vInicial*SIN($A178))^2,"",vInicial*COS($A178)/gravedad*(vInicial*SIN($A178)+SQRT((vInicial*SIN($A178))^2+2*gravedad*G$11)))</f>
        <v>2.39412152384717</v>
      </c>
      <c r="H178" s="27" t="n">
        <f aca="false">IF(-2*gravedad*H$11&gt;(vInicial*SIN($A178))^2,"",vInicial*COS($A178)/gravedad*(vInicial*SIN($A178)+SQRT((vInicial*SIN($A178))^2+2*gravedad*H$11)))</f>
        <v>2.41019395376889</v>
      </c>
      <c r="I178" s="27" t="n">
        <f aca="false">IF(-2*gravedad*I$11&gt;(vInicial*SIN($A178))^2,"",vInicial*COS($A178)/gravedad*(vInicial*SIN($A178)+SQRT((vInicial*SIN($A178))^2+2*gravedad*I$11)))</f>
        <v>2.42603274343251</v>
      </c>
      <c r="J178" s="27" t="n">
        <f aca="false">IF(-2*gravedad*J$11&gt;(vInicial*SIN($A178))^2,"",vInicial*COS($A178)/gravedad*(vInicial*SIN($A178)+SQRT((vInicial*SIN($A178))^2+2*gravedad*J$11)))</f>
        <v>2.44164779504593</v>
      </c>
      <c r="K178" s="27" t="n">
        <f aca="false">IF(-2*gravedad*K$11&gt;(vInicial*SIN($A178))^2,"",vInicial*COS($A178)/gravedad*(vInicial*SIN($A178)+SQRT((vInicial*SIN($A178))^2+2*gravedad*K$11)))</f>
        <v>2.45704833050936</v>
      </c>
      <c r="L178" s="27" t="n">
        <f aca="false">IF(-2*gravedad*L$11&gt;(vInicial*SIN($A178))^2,"",vInicial*COS($A178)/gravedad*(vInicial*SIN($A178)+SQRT((vInicial*SIN($A178))^2+2*gravedad*L$11)))</f>
        <v>2.47224295510542</v>
      </c>
      <c r="M178" s="27" t="n">
        <f aca="false">IF(-2*gravedad*M$11&gt;(vInicial*SIN($A178))^2,"",vInicial*COS($A178)/gravedad*(vInicial*SIN($A178)+SQRT((vInicial*SIN($A178))^2+2*gravedad*M$11)))</f>
        <v>2.48723971372206</v>
      </c>
      <c r="N178" s="27" t="n">
        <f aca="false">IF(-2*gravedad*N$11&gt;(vInicial*SIN($A178))^2,"",vInicial*COS($A178)/gravedad*(vInicial*SIN($A178)+SQRT((vInicial*SIN($A178))^2+2*gravedad*N$11)))</f>
        <v>2.50204614065119</v>
      </c>
      <c r="O178" s="27" t="n">
        <f aca="false">IF(-2*gravedad*O$11&gt;(vInicial*SIN($A178))^2,"",vInicial*COS($A178)/gravedad*(vInicial*SIN($A178)+SQRT((vInicial*SIN($A178))^2+2*gravedad*O$11)))</f>
        <v>2.51666930383824</v>
      </c>
      <c r="P178" s="27" t="n">
        <f aca="false">IF(-2*gravedad*P$11&gt;(vInicial*SIN($A178))^2,"",vInicial*COS($A178)/gravedad*(vInicial*SIN($A178)+SQRT((vInicial*SIN($A178))^2+2*gravedad*P$11)))</f>
        <v>2.53111584431991</v>
      </c>
      <c r="Q178" s="27" t="n">
        <f aca="false">IF(-2*gravedad*Q$11&gt;(vInicial*SIN($A178))^2,"",vInicial*COS($A178)/gravedad*(vInicial*SIN($A178)+SQRT((vInicial*SIN($A178))^2+2*gravedad*Q$11)))</f>
        <v>2.54539201147491</v>
      </c>
      <c r="R178" s="27" t="n">
        <f aca="false">IF(-2*gravedad*R$11&gt;(vInicial*SIN($A178))^2,"",vInicial*COS($A178)/gravedad*(vInicial*SIN($A178)+SQRT((vInicial*SIN($A178))^2+2*gravedad*R$11)))</f>
        <v>2.55950369461822</v>
      </c>
      <c r="S178" s="27" t="n">
        <f aca="false">IF(-2*gravedad*S$11&gt;(vInicial*SIN($A178))^2,"",vInicial*COS($A178)/gravedad*(vInicial*SIN($A178)+SQRT((vInicial*SIN($A178))^2+2*gravedad*S$11)))</f>
        <v>2.57345645139219</v>
      </c>
      <c r="T178" s="27" t="n">
        <f aca="false">IF(-2*gravedad*T$11&gt;(vInicial*SIN($A178))^2,"",vInicial*COS($A178)/gravedad*(vInicial*SIN($A178)+SQRT((vInicial*SIN($A178))^2+2*gravedad*T$11)))</f>
        <v>2.58725553334263</v>
      </c>
      <c r="U178" s="27" t="n">
        <f aca="false">IF(-2*gravedad*U$11&gt;(vInicial*SIN($A178))^2,"",vInicial*COS($A178)/gravedad*(vInicial*SIN($A178)+SQRT((vInicial*SIN($A178))^2+2*gravedad*U$11)))</f>
        <v>2.60090590901369</v>
      </c>
      <c r="V178" s="27" t="n">
        <f aca="false">IF(-2*gravedad*V$11&gt;(vInicial*SIN($A178))^2,"",vInicial*COS($A178)/gravedad*(vInicial*SIN($A178)+SQRT((vInicial*SIN($A178))^2+2*gravedad*V$11)))</f>
        <v>2.61441228484953</v>
      </c>
      <c r="W178" s="27" t="n">
        <f aca="false">IF(-2*gravedad*W$11&gt;(vInicial*SIN($A178))^2,"",vInicial*COS($A178)/gravedad*(vInicial*SIN($A178)+SQRT((vInicial*SIN($A178))^2+2*gravedad*W$11)))</f>
        <v>2.62777912415208</v>
      </c>
      <c r="X178" s="27" t="n">
        <f aca="false">IF(-2*gravedad*X$11&gt;(vInicial*SIN($A178))^2,"",vInicial*COS($A178)/gravedad*(vInicial*SIN($A178)+SQRT((vInicial*SIN($A178))^2+2*gravedad*X$11)))</f>
        <v>2.64101066431144</v>
      </c>
      <c r="Y178" s="27" t="n">
        <f aca="false">IF(-2*gravedad*Y$11&gt;(vInicial*SIN($A178))^2,"",vInicial*COS($A178)/gravedad*(vInicial*SIN($A178)+SQRT((vInicial*SIN($A178))^2+2*gravedad*Y$11)))</f>
        <v>2.65411093249746</v>
      </c>
      <c r="Z178" s="27" t="n">
        <f aca="false">IF(-2*gravedad*Z$11&gt;(vInicial*SIN($A178))^2,"",vInicial*COS($A178)/gravedad*(vInicial*SIN($A178)+SQRT((vInicial*SIN($A178))^2+2*gravedad*Z$11)))</f>
        <v>2.66708375997714</v>
      </c>
      <c r="AA178" s="27" t="n">
        <f aca="false">IF(-2*gravedad*AA$11&gt;(vInicial*SIN($A178))^2,"",vInicial*COS($A178)/gravedad*(vInicial*SIN($A178)+SQRT((vInicial*SIN($A178))^2+2*gravedad*AA$11)))</f>
        <v>2.67993279520226</v>
      </c>
      <c r="AB178" s="27" t="n">
        <f aca="false">IF(-2*gravedad*AB$11&gt;(vInicial*SIN($A178))^2,"",vInicial*COS($A178)/gravedad*(vInicial*SIN($A178)+SQRT((vInicial*SIN($A178))^2+2*gravedad*AB$11)))</f>
        <v>2.69266151579383</v>
      </c>
      <c r="AC178" s="27" t="n">
        <f aca="false">IF(-2*gravedad*AC$11&gt;(vInicial*SIN($A178))^2,"",vInicial*COS($A178)/gravedad*(vInicial*SIN($A178)+SQRT((vInicial*SIN($A178))^2+2*gravedad*AC$11)))</f>
        <v>2.70527323953495</v>
      </c>
      <c r="AD178" s="27" t="n">
        <f aca="false">IF(-2*gravedad*AD$11&gt;(vInicial*SIN($A178))^2,"",vInicial*COS($A178)/gravedad*(vInicial*SIN($A178)+SQRT((vInicial*SIN($A178))^2+2*gravedad*AD$11)))</f>
        <v>2.71777113447059</v>
      </c>
      <c r="AE178" s="27" t="n">
        <f aca="false">IF(-2*gravedad*AE$11&gt;(vInicial*SIN($A178))^2,"",vInicial*COS($A178)/gravedad*(vInicial*SIN($A178)+SQRT((vInicial*SIN($A178))^2+2*gravedad*AE$11)))</f>
        <v>2.73015822820133</v>
      </c>
      <c r="AF178" s="27" t="n">
        <f aca="false">IF(-2*gravedad*AF$11&gt;(vInicial*SIN($A178))^2,"",vInicial*COS($A178)/gravedad*(vInicial*SIN($A178)+SQRT((vInicial*SIN($A178))^2+2*gravedad*AF$11)))</f>
        <v>2.7424374164484</v>
      </c>
      <c r="AG178" s="27" t="n">
        <f aca="false">IF(-2*gravedad*AG$11&gt;(vInicial*SIN($A178))^2,"",vInicial*COS($A178)/gravedad*(vInicial*SIN($A178)+SQRT((vInicial*SIN($A178))^2+2*gravedad*AG$11)))</f>
        <v>2.75461147095859</v>
      </c>
      <c r="AH178" s="27" t="n">
        <f aca="false">IF(-2*gravedad*AH$11&gt;(vInicial*SIN($A178))^2,"",vInicial*COS($A178)/gravedad*(vInicial*SIN($A178)+SQRT((vInicial*SIN($A178))^2+2*gravedad*AH$11)))</f>
        <v>2.76668304681019</v>
      </c>
      <c r="AI178" s="27" t="n">
        <f aca="false">IF(-2*gravedad*AI$11&gt;(vInicial*SIN($A178))^2,"",vInicial*COS($A178)/gravedad*(vInicial*SIN($A178)+SQRT((vInicial*SIN($A178))^2+2*gravedad*AI$11)))</f>
        <v>2.77865468917454</v>
      </c>
      <c r="AJ178" s="27" t="n">
        <f aca="false">IF(-2*gravedad*AJ$11&gt;(vInicial*SIN($A178))^2,"",vInicial*COS($A178)/gravedad*(vInicial*SIN($A178)+SQRT((vInicial*SIN($A178))^2+2*gravedad*AJ$11)))</f>
        <v>2.79052883958189</v>
      </c>
      <c r="AK178" s="27" t="n">
        <f aca="false">IF(-2*gravedad*AK$11&gt;(vInicial*SIN($A178))^2,"",vInicial*COS($A178)/gravedad*(vInicial*SIN($A178)+SQRT((vInicial*SIN($A178))^2+2*gravedad*AK$11)))</f>
        <v>2.80230784173542</v>
      </c>
      <c r="AL178" s="27" t="n">
        <f aca="false">IF(-2*gravedad*AL$11&gt;(vInicial*SIN($A178))^2,"",vInicial*COS($A178)/gravedad*(vInicial*SIN($A178)+SQRT((vInicial*SIN($A178))^2+2*gravedad*AL$11)))</f>
        <v>2.81399394691241</v>
      </c>
      <c r="AM178" s="27" t="n">
        <f aca="false">IF(-2*gravedad*AM$11&gt;(vInicial*SIN($A178))^2,"",vInicial*COS($A178)/gravedad*(vInicial*SIN($A178)+SQRT((vInicial*SIN($A178))^2+2*gravedad*AM$11)))</f>
        <v>2.82558931898802</v>
      </c>
      <c r="AN178" s="27" t="n">
        <f aca="false">IF(-2*gravedad*AN$11&gt;(vInicial*SIN($A178))^2,"",vInicial*COS($A178)/gravedad*(vInicial*SIN($A178)+SQRT((vInicial*SIN($A178))^2+2*gravedad*AN$11)))</f>
        <v>2.83709603911332</v>
      </c>
      <c r="AO178" s="27" t="n">
        <f aca="false">IF(-2*gravedad*AO$11&gt;(vInicial*SIN($A178))^2,"",vInicial*COS($A178)/gravedad*(vInicial*SIN($A178)+SQRT((vInicial*SIN($A178))^2+2*gravedad*AO$11)))</f>
        <v>2.84851611007625</v>
      </c>
      <c r="AP178" s="27" t="n">
        <f aca="false">IF(-2*gravedad*AP$11&gt;(vInicial*SIN($A178))^2,"",vInicial*COS($A178)/gravedad*(vInicial*SIN($A178)+SQRT((vInicial*SIN($A178))^2+2*gravedad*AP$11)))</f>
        <v>2.85985146037136</v>
      </c>
      <c r="AQ178" s="27" t="n">
        <f aca="false">IF(-2*gravedad*AQ$11&gt;(vInicial*SIN($A178))^2,"",vInicial*COS($A178)/gravedad*(vInicial*SIN($A178)+SQRT((vInicial*SIN($A178))^2+2*gravedad*AQ$11)))</f>
        <v>2.87110394800175</v>
      </c>
      <c r="AR178" s="27" t="n">
        <f aca="false">IF(-2*gravedad*AR$11&gt;(vInicial*SIN($A178))^2,"",vInicial*COS($A178)/gravedad*(vInicial*SIN($A178)+SQRT((vInicial*SIN($A178))^2+2*gravedad*AR$11)))</f>
        <v>2.88227536403454</v>
      </c>
    </row>
    <row r="179" customFormat="false" ht="0.2" hidden="false" customHeight="true" outlineLevel="0" collapsed="false">
      <c r="A179" s="32" t="n">
        <f aca="false">RADIANS(B179)</f>
        <v>1.44862327915529</v>
      </c>
      <c r="B179" s="29" t="n">
        <f aca="false">B178+0.5</f>
        <v>83</v>
      </c>
      <c r="C179" s="33"/>
      <c r="D179" s="27" t="n">
        <f aca="false">IF(-2*gravedad*D$11&gt;(vInicial*SIN($A179))^2,"",vInicial*COS($A179)/gravedad*(vInicial*SIN($A179)+SQRT((vInicial*SIN($A179))^2+2*gravedad*D$11)))</f>
        <v>2.19204035769343</v>
      </c>
      <c r="E179" s="27" t="n">
        <f aca="false">IF(-2*gravedad*E$11&gt;(vInicial*SIN($A179))^2,"",vInicial*COS($A179)/gravedad*(vInicial*SIN($A179)+SQRT((vInicial*SIN($A179))^2+2*gravedad*E$11)))</f>
        <v>2.20773563284974</v>
      </c>
      <c r="F179" s="27" t="n">
        <f aca="false">IF(-2*gravedad*F$11&gt;(vInicial*SIN($A179))^2,"",vInicial*COS($A179)/gravedad*(vInicial*SIN($A179)+SQRT((vInicial*SIN($A179))^2+2*gravedad*F$11)))</f>
        <v>2.22318182921269</v>
      </c>
      <c r="G179" s="27" t="n">
        <f aca="false">IF(-2*gravedad*G$11&gt;(vInicial*SIN($A179))^2,"",vInicial*COS($A179)/gravedad*(vInicial*SIN($A179)+SQRT((vInicial*SIN($A179))^2+2*gravedad*G$11)))</f>
        <v>2.23839044173573</v>
      </c>
      <c r="H179" s="27" t="n">
        <f aca="false">IF(-2*gravedad*H$11&gt;(vInicial*SIN($A179))^2,"",vInicial*COS($A179)/gravedad*(vInicial*SIN($A179)+SQRT((vInicial*SIN($A179))^2+2*gravedad*H$11)))</f>
        <v>2.25337210751618</v>
      </c>
      <c r="I179" s="27" t="n">
        <f aca="false">IF(-2*gravedad*I$11&gt;(vInicial*SIN($A179))^2,"",vInicial*COS($A179)/gravedad*(vInicial*SIN($A179)+SQRT((vInicial*SIN($A179))^2+2*gravedad*I$11)))</f>
        <v>2.26813669283559</v>
      </c>
      <c r="J179" s="27" t="n">
        <f aca="false">IF(-2*gravedad*J$11&gt;(vInicial*SIN($A179))^2,"",vInicial*COS($A179)/gravedad*(vInicial*SIN($A179)+SQRT((vInicial*SIN($A179))^2+2*gravedad*J$11)))</f>
        <v>2.28269336916431</v>
      </c>
      <c r="K179" s="27" t="n">
        <f aca="false">IF(-2*gravedad*K$11&gt;(vInicial*SIN($A179))^2,"",vInicial*COS($A179)/gravedad*(vInicial*SIN($A179)+SQRT((vInicial*SIN($A179))^2+2*gravedad*K$11)))</f>
        <v>2.29705067979372</v>
      </c>
      <c r="L179" s="27" t="n">
        <f aca="false">IF(-2*gravedad*L$11&gt;(vInicial*SIN($A179))^2,"",vInicial*COS($A179)/gravedad*(vInicial*SIN($A179)+SQRT((vInicial*SIN($A179))^2+2*gravedad*L$11)))</f>
        <v>2.31121659847112</v>
      </c>
      <c r="M179" s="27" t="n">
        <f aca="false">IF(-2*gravedad*M$11&gt;(vInicial*SIN($A179))^2,"",vInicial*COS($A179)/gravedad*(vInicial*SIN($A179)+SQRT((vInicial*SIN($A179))^2+2*gravedad*M$11)))</f>
        <v>2.32519858118007</v>
      </c>
      <c r="N179" s="27" t="n">
        <f aca="false">IF(-2*gravedad*N$11&gt;(vInicial*SIN($A179))^2,"",vInicial*COS($A179)/gravedad*(vInicial*SIN($A179)+SQRT((vInicial*SIN($A179))^2+2*gravedad*N$11)))</f>
        <v>2.33900361202078</v>
      </c>
      <c r="O179" s="27" t="n">
        <f aca="false">IF(-2*gravedad*O$11&gt;(vInicial*SIN($A179))^2,"",vInicial*COS($A179)/gravedad*(vInicial*SIN($A179)+SQRT((vInicial*SIN($A179))^2+2*gravedad*O$11)))</f>
        <v>2.35263824399212</v>
      </c>
      <c r="P179" s="27" t="n">
        <f aca="false">IF(-2*gravedad*P$11&gt;(vInicial*SIN($A179))^2,"",vInicial*COS($A179)/gravedad*(vInicial*SIN($A179)+SQRT((vInicial*SIN($A179))^2+2*gravedad*P$11)))</f>
        <v>2.36610863535083</v>
      </c>
      <c r="Q179" s="27" t="n">
        <f aca="false">IF(-2*gravedad*Q$11&gt;(vInicial*SIN($A179))^2,"",vInicial*COS($A179)/gravedad*(vInicial*SIN($A179)+SQRT((vInicial*SIN($A179))^2+2*gravedad*Q$11)))</f>
        <v>2.37942058212061</v>
      </c>
      <c r="R179" s="27" t="n">
        <f aca="false">IF(-2*gravedad*R$11&gt;(vInicial*SIN($A179))^2,"",vInicial*COS($A179)/gravedad*(vInicial*SIN($A179)+SQRT((vInicial*SIN($A179))^2+2*gravedad*R$11)))</f>
        <v>2.39257954723788</v>
      </c>
      <c r="S179" s="27" t="n">
        <f aca="false">IF(-2*gravedad*S$11&gt;(vInicial*SIN($A179))^2,"",vInicial*COS($A179)/gravedad*(vInicial*SIN($A179)+SQRT((vInicial*SIN($A179))^2+2*gravedad*S$11)))</f>
        <v>2.40559068674995</v>
      </c>
      <c r="T179" s="27" t="n">
        <f aca="false">IF(-2*gravedad*T$11&gt;(vInicial*SIN($A179))^2,"",vInicial*COS($A179)/gravedad*(vInicial*SIN($A179)+SQRT((vInicial*SIN($A179))^2+2*gravedad*T$11)))</f>
        <v>2.41845887342197</v>
      </c>
      <c r="U179" s="27" t="n">
        <f aca="false">IF(-2*gravedad*U$11&gt;(vInicial*SIN($A179))^2,"",vInicial*COS($A179)/gravedad*(vInicial*SIN($A179)+SQRT((vInicial*SIN($A179))^2+2*gravedad*U$11)))</f>
        <v>2.43118871805924</v>
      </c>
      <c r="V179" s="27" t="n">
        <f aca="false">IF(-2*gravedad*V$11&gt;(vInicial*SIN($A179))^2,"",vInicial*COS($A179)/gravedad*(vInicial*SIN($A179)+SQRT((vInicial*SIN($A179))^2+2*gravedad*V$11)))</f>
        <v>2.44378458880938</v>
      </c>
      <c r="W179" s="27" t="n">
        <f aca="false">IF(-2*gravedad*W$11&gt;(vInicial*SIN($A179))^2,"",vInicial*COS($A179)/gravedad*(vInicial*SIN($A179)+SQRT((vInicial*SIN($A179))^2+2*gravedad*W$11)))</f>
        <v>2.45625062867346</v>
      </c>
      <c r="X179" s="27" t="n">
        <f aca="false">IF(-2*gravedad*X$11&gt;(vInicial*SIN($A179))^2,"",vInicial*COS($A179)/gravedad*(vInicial*SIN($A179)+SQRT((vInicial*SIN($A179))^2+2*gravedad*X$11)))</f>
        <v>2.46859077142518</v>
      </c>
      <c r="Y179" s="27" t="n">
        <f aca="false">IF(-2*gravedad*Y$11&gt;(vInicial*SIN($A179))^2,"",vInicial*COS($A179)/gravedad*(vInicial*SIN($A179)+SQRT((vInicial*SIN($A179))^2+2*gravedad*Y$11)))</f>
        <v>2.48080875611149</v>
      </c>
      <c r="Z179" s="27" t="n">
        <f aca="false">IF(-2*gravedad*Z$11&gt;(vInicial*SIN($A179))^2,"",vInicial*COS($A179)/gravedad*(vInicial*SIN($A179)+SQRT((vInicial*SIN($A179))^2+2*gravedad*Z$11)))</f>
        <v>2.49290814028608</v>
      </c>
      <c r="AA179" s="27" t="n">
        <f aca="false">IF(-2*gravedad*AA$11&gt;(vInicial*SIN($A179))^2,"",vInicial*COS($A179)/gravedad*(vInicial*SIN($A179)+SQRT((vInicial*SIN($A179))^2+2*gravedad*AA$11)))</f>
        <v>2.50489231210857</v>
      </c>
      <c r="AB179" s="27" t="n">
        <f aca="false">IF(-2*gravedad*AB$11&gt;(vInicial*SIN($A179))^2,"",vInicial*COS($A179)/gravedad*(vInicial*SIN($A179)+SQRT((vInicial*SIN($A179))^2+2*gravedad*AB$11)))</f>
        <v>2.51676450142601</v>
      </c>
      <c r="AC179" s="27" t="n">
        <f aca="false">IF(-2*gravedad*AC$11&gt;(vInicial*SIN($A179))^2,"",vInicial*COS($A179)/gravedad*(vInicial*SIN($A179)+SQRT((vInicial*SIN($A179))^2+2*gravedad*AC$11)))</f>
        <v>2.52852778993936</v>
      </c>
      <c r="AD179" s="27" t="n">
        <f aca="false">IF(-2*gravedad*AD$11&gt;(vInicial*SIN($A179))^2,"",vInicial*COS($A179)/gravedad*(vInicial*SIN($A179)+SQRT((vInicial*SIN($A179))^2+2*gravedad*AD$11)))</f>
        <v>2.54018512054568</v>
      </c>
      <c r="AE179" s="27" t="n">
        <f aca="false">IF(-2*gravedad*AE$11&gt;(vInicial*SIN($A179))^2,"",vInicial*COS($A179)/gravedad*(vInicial*SIN($A179)+SQRT((vInicial*SIN($A179))^2+2*gravedad*AE$11)))</f>
        <v>2.55173930593625</v>
      </c>
      <c r="AF179" s="27" t="n">
        <f aca="false">IF(-2*gravedad*AF$11&gt;(vInicial*SIN($A179))^2,"",vInicial*COS($A179)/gravedad*(vInicial*SIN($A179)+SQRT((vInicial*SIN($A179))^2+2*gravedad*AF$11)))</f>
        <v>2.56319303652175</v>
      </c>
      <c r="AG179" s="27" t="n">
        <f aca="false">IF(-2*gravedad*AG$11&gt;(vInicial*SIN($A179))^2,"",vInicial*COS($A179)/gravedad*(vInicial*SIN($A179)+SQRT((vInicial*SIN($A179))^2+2*gravedad*AG$11)))</f>
        <v>2.57454888774792</v>
      </c>
      <c r="AH179" s="27" t="n">
        <f aca="false">IF(-2*gravedad*AH$11&gt;(vInicial*SIN($A179))^2,"",vInicial*COS($A179)/gravedad*(vInicial*SIN($A179)+SQRT((vInicial*SIN($A179))^2+2*gravedad*AH$11)))</f>
        <v>2.58580932685778</v>
      </c>
      <c r="AI179" s="27" t="n">
        <f aca="false">IF(-2*gravedad*AI$11&gt;(vInicial*SIN($A179))^2,"",vInicial*COS($A179)/gravedad*(vInicial*SIN($A179)+SQRT((vInicial*SIN($A179))^2+2*gravedad*AI$11)))</f>
        <v>2.59697671915106</v>
      </c>
      <c r="AJ179" s="27" t="n">
        <f aca="false">IF(-2*gravedad*AJ$11&gt;(vInicial*SIN($A179))^2,"",vInicial*COS($A179)/gravedad*(vInicial*SIN($A179)+SQRT((vInicial*SIN($A179))^2+2*gravedad*AJ$11)))</f>
        <v>2.60805333378549</v>
      </c>
      <c r="AK179" s="27" t="n">
        <f aca="false">IF(-2*gravedad*AK$11&gt;(vInicial*SIN($A179))^2,"",vInicial*COS($A179)/gravedad*(vInicial*SIN($A179)+SQRT((vInicial*SIN($A179))^2+2*gravedad*AK$11)))</f>
        <v>2.61904134916051</v>
      </c>
      <c r="AL179" s="27" t="n">
        <f aca="false">IF(-2*gravedad*AL$11&gt;(vInicial*SIN($A179))^2,"",vInicial*COS($A179)/gravedad*(vInicial*SIN($A179)+SQRT((vInicial*SIN($A179))^2+2*gravedad*AL$11)))</f>
        <v>2.62994285791936</v>
      </c>
      <c r="AM179" s="27" t="n">
        <f aca="false">IF(-2*gravedad*AM$11&gt;(vInicial*SIN($A179))^2,"",vInicial*COS($A179)/gravedad*(vInicial*SIN($A179)+SQRT((vInicial*SIN($A179))^2+2*gravedad*AM$11)))</f>
        <v>2.6407598716023</v>
      </c>
      <c r="AN179" s="27" t="n">
        <f aca="false">IF(-2*gravedad*AN$11&gt;(vInicial*SIN($A179))^2,"",vInicial*COS($A179)/gravedad*(vInicial*SIN($A179)+SQRT((vInicial*SIN($A179))^2+2*gravedad*AN$11)))</f>
        <v>2.65149432498006</v>
      </c>
      <c r="AO179" s="27" t="n">
        <f aca="false">IF(-2*gravedad*AO$11&gt;(vInicial*SIN($A179))^2,"",vInicial*COS($A179)/gravedad*(vInicial*SIN($A179)+SQRT((vInicial*SIN($A179))^2+2*gravedad*AO$11)))</f>
        <v>2.66214808009415</v>
      </c>
      <c r="AP179" s="27" t="n">
        <f aca="false">IF(-2*gravedad*AP$11&gt;(vInicial*SIN($A179))^2,"",vInicial*COS($A179)/gravedad*(vInicial*SIN($A179)+SQRT((vInicial*SIN($A179))^2+2*gravedad*AP$11)))</f>
        <v>2.67272293002774</v>
      </c>
      <c r="AQ179" s="27" t="n">
        <f aca="false">IF(-2*gravedad*AQ$11&gt;(vInicial*SIN($A179))^2,"",vInicial*COS($A179)/gravedad*(vInicial*SIN($A179)+SQRT((vInicial*SIN($A179))^2+2*gravedad*AQ$11)))</f>
        <v>2.68322060242888</v>
      </c>
      <c r="AR179" s="27" t="n">
        <f aca="false">IF(-2*gravedad*AR$11&gt;(vInicial*SIN($A179))^2,"",vInicial*COS($A179)/gravedad*(vInicial*SIN($A179)+SQRT((vInicial*SIN($A179))^2+2*gravedad*AR$11)))</f>
        <v>2.69364276280558</v>
      </c>
    </row>
    <row r="180" customFormat="false" ht="0.2" hidden="false" customHeight="true" outlineLevel="0" collapsed="false">
      <c r="A180" s="32" t="n">
        <f aca="false">RADIANS(B180)</f>
        <v>1.45734992541527</v>
      </c>
      <c r="B180" s="29" t="n">
        <f aca="false">B179+0.5</f>
        <v>83.5</v>
      </c>
      <c r="C180" s="33"/>
      <c r="D180" s="27" t="n">
        <f aca="false">IF(-2*gravedad*D$11&gt;(vInicial*SIN($A180))^2,"",vInicial*COS($A180)/gravedad*(vInicial*SIN($A180)+SQRT((vInicial*SIN($A180))^2+2*gravedad*D$11)))</f>
        <v>2.03887560952356</v>
      </c>
      <c r="E180" s="27" t="n">
        <f aca="false">IF(-2*gravedad*E$11&gt;(vInicial*SIN($A180))^2,"",vInicial*COS($A180)/gravedad*(vInicial*SIN($A180)+SQRT((vInicial*SIN($A180))^2+2*gravedad*E$11)))</f>
        <v>2.05343022337084</v>
      </c>
      <c r="F180" s="27" t="n">
        <f aca="false">IF(-2*gravedad*F$11&gt;(vInicial*SIN($A180))^2,"",vInicial*COS($A180)/gravedad*(vInicial*SIN($A180)+SQRT((vInicial*SIN($A180))^2+2*gravedad*F$11)))</f>
        <v>2.0677546199487</v>
      </c>
      <c r="G180" s="27" t="n">
        <f aca="false">IF(-2*gravedad*G$11&gt;(vInicial*SIN($A180))^2,"",vInicial*COS($A180)/gravedad*(vInicial*SIN($A180)+SQRT((vInicial*SIN($A180))^2+2*gravedad*G$11)))</f>
        <v>2.08185938987668</v>
      </c>
      <c r="H180" s="27" t="n">
        <f aca="false">IF(-2*gravedad*H$11&gt;(vInicial*SIN($A180))^2,"",vInicial*COS($A180)/gravedad*(vInicial*SIN($A180)+SQRT((vInicial*SIN($A180))^2+2*gravedad*H$11)))</f>
        <v>2.09575433585334</v>
      </c>
      <c r="I180" s="27" t="n">
        <f aca="false">IF(-2*gravedad*I$11&gt;(vInicial*SIN($A180))^2,"",vInicial*COS($A180)/gravedad*(vInicial*SIN($A180)+SQRT((vInicial*SIN($A180))^2+2*gravedad*I$11)))</f>
        <v>2.1094485523606</v>
      </c>
      <c r="J180" s="27" t="n">
        <f aca="false">IF(-2*gravedad*J$11&gt;(vInicial*SIN($A180))^2,"",vInicial*COS($A180)/gravedad*(vInicial*SIN($A180)+SQRT((vInicial*SIN($A180))^2+2*gravedad*J$11)))</f>
        <v>2.1229504952918</v>
      </c>
      <c r="K180" s="27" t="n">
        <f aca="false">IF(-2*gravedad*K$11&gt;(vInicial*SIN($A180))^2,"",vInicial*COS($A180)/gravedad*(vInicial*SIN($A180)+SQRT((vInicial*SIN($A180))^2+2*gravedad*K$11)))</f>
        <v>2.13626804301828</v>
      </c>
      <c r="L180" s="27" t="n">
        <f aca="false">IF(-2*gravedad*L$11&gt;(vInicial*SIN($A180))^2,"",vInicial*COS($A180)/gravedad*(vInicial*SIN($A180)+SQRT((vInicial*SIN($A180))^2+2*gravedad*L$11)))</f>
        <v>2.14940855014677</v>
      </c>
      <c r="M180" s="27" t="n">
        <f aca="false">IF(-2*gravedad*M$11&gt;(vInicial*SIN($A180))^2,"",vInicial*COS($A180)/gravedad*(vInicial*SIN($A180)+SQRT((vInicial*SIN($A180))^2+2*gravedad*M$11)))</f>
        <v>2.16237889500941</v>
      </c>
      <c r="N180" s="27" t="n">
        <f aca="false">IF(-2*gravedad*N$11&gt;(vInicial*SIN($A180))^2,"",vInicial*COS($A180)/gravedad*(vInicial*SIN($A180)+SQRT((vInicial*SIN($A180))^2+2*gravedad*N$11)))</f>
        <v>2.17518552175689</v>
      </c>
      <c r="O180" s="27" t="n">
        <f aca="false">IF(-2*gravedad*O$11&gt;(vInicial*SIN($A180))^2,"",vInicial*COS($A180)/gravedad*(vInicial*SIN($A180)+SQRT((vInicial*SIN($A180))^2+2*gravedad*O$11)))</f>
        <v>2.18783447778598</v>
      </c>
      <c r="P180" s="27" t="n">
        <f aca="false">IF(-2*gravedad*P$11&gt;(vInicial*SIN($A180))^2,"",vInicial*COS($A180)/gravedad*(vInicial*SIN($A180)+SQRT((vInicial*SIN($A180))^2+2*gravedad*P$11)))</f>
        <v>2.20033144711828</v>
      </c>
      <c r="Q180" s="27" t="n">
        <f aca="false">IF(-2*gravedad*Q$11&gt;(vInicial*SIN($A180))^2,"",vInicial*COS($A180)/gravedad*(vInicial*SIN($A180)+SQRT((vInicial*SIN($A180))^2+2*gravedad*Q$11)))</f>
        <v>2.21268178025303</v>
      </c>
      <c r="R180" s="27" t="n">
        <f aca="false">IF(-2*gravedad*R$11&gt;(vInicial*SIN($A180))^2,"",vInicial*COS($A180)/gravedad*(vInicial*SIN($A180)+SQRT((vInicial*SIN($A180))^2+2*gravedad*R$11)))</f>
        <v>2.22489052093875</v>
      </c>
      <c r="S180" s="27" t="n">
        <f aca="false">IF(-2*gravedad*S$11&gt;(vInicial*SIN($A180))^2,"",vInicial*COS($A180)/gravedad*(vInicial*SIN($A180)+SQRT((vInicial*SIN($A180))^2+2*gravedad*S$11)))</f>
        <v>2.23696243024378</v>
      </c>
      <c r="T180" s="27" t="n">
        <f aca="false">IF(-2*gravedad*T$11&gt;(vInicial*SIN($A180))^2,"",vInicial*COS($A180)/gravedad*(vInicial*SIN($A180)+SQRT((vInicial*SIN($A180))^2+2*gravedad*T$11)))</f>
        <v>2.24890200825139</v>
      </c>
      <c r="U180" s="27" t="n">
        <f aca="false">IF(-2*gravedad*U$11&gt;(vInicial*SIN($A180))^2,"",vInicial*COS($A180)/gravedad*(vInicial*SIN($A180)+SQRT((vInicial*SIN($A180))^2+2*gravedad*U$11)))</f>
        <v>2.26071351366003</v>
      </c>
      <c r="V180" s="27" t="n">
        <f aca="false">IF(-2*gravedad*V$11&gt;(vInicial*SIN($A180))^2,"",vInicial*COS($A180)/gravedad*(vInicial*SIN($A180)+SQRT((vInicial*SIN($A180))^2+2*gravedad*V$11)))</f>
        <v>2.27240098153055</v>
      </c>
      <c r="W180" s="27" t="n">
        <f aca="false">IF(-2*gravedad*W$11&gt;(vInicial*SIN($A180))^2,"",vInicial*COS($A180)/gravedad*(vInicial*SIN($A180)+SQRT((vInicial*SIN($A180))^2+2*gravedad*W$11)))</f>
        <v>2.28396823939029</v>
      </c>
      <c r="X180" s="27" t="n">
        <f aca="false">IF(-2*gravedad*X$11&gt;(vInicial*SIN($A180))^2,"",vInicial*COS($A180)/gravedad*(vInicial*SIN($A180)+SQRT((vInicial*SIN($A180))^2+2*gravedad*X$11)))</f>
        <v>2.29541892187618</v>
      </c>
      <c r="Y180" s="27" t="n">
        <f aca="false">IF(-2*gravedad*Y$11&gt;(vInicial*SIN($A180))^2,"",vInicial*COS($A180)/gravedad*(vInicial*SIN($A180)+SQRT((vInicial*SIN($A180))^2+2*gravedad*Y$11)))</f>
        <v>2.30675648407559</v>
      </c>
      <c r="Z180" s="27" t="n">
        <f aca="false">IF(-2*gravedad*Z$11&gt;(vInicial*SIN($A180))^2,"",vInicial*COS($A180)/gravedad*(vInicial*SIN($A180)+SQRT((vInicial*SIN($A180))^2+2*gravedad*Z$11)))</f>
        <v>2.31798421370387</v>
      </c>
      <c r="AA180" s="27" t="n">
        <f aca="false">IF(-2*gravedad*AA$11&gt;(vInicial*SIN($A180))^2,"",vInicial*COS($A180)/gravedad*(vInicial*SIN($A180)+SQRT((vInicial*SIN($A180))^2+2*gravedad*AA$11)))</f>
        <v>2.32910524224007</v>
      </c>
      <c r="AB180" s="27" t="n">
        <f aca="false">IF(-2*gravedad*AB$11&gt;(vInicial*SIN($A180))^2,"",vInicial*COS($A180)/gravedad*(vInicial*SIN($A180)+SQRT((vInicial*SIN($A180))^2+2*gravedad*AB$11)))</f>
        <v>2.34012255512786</v>
      </c>
      <c r="AC180" s="27" t="n">
        <f aca="false">IF(-2*gravedad*AC$11&gt;(vInicial*SIN($A180))^2,"",vInicial*COS($A180)/gravedad*(vInicial*SIN($A180)+SQRT((vInicial*SIN($A180))^2+2*gravedad*AC$11)))</f>
        <v>2.35103900113576</v>
      </c>
      <c r="AD180" s="27" t="n">
        <f aca="false">IF(-2*gravedad*AD$11&gt;(vInicial*SIN($A180))^2,"",vInicial*COS($A180)/gravedad*(vInicial*SIN($A180)+SQRT((vInicial*SIN($A180))^2+2*gravedad*AD$11)))</f>
        <v>2.36185730095982</v>
      </c>
      <c r="AE180" s="27" t="n">
        <f aca="false">IF(-2*gravedad*AE$11&gt;(vInicial*SIN($A180))^2,"",vInicial*COS($A180)/gravedad*(vInicial*SIN($A180)+SQRT((vInicial*SIN($A180))^2+2*gravedad*AE$11)))</f>
        <v>2.37258005514245</v>
      </c>
      <c r="AF180" s="27" t="n">
        <f aca="false">IF(-2*gravedad*AF$11&gt;(vInicial*SIN($A180))^2,"",vInicial*COS($A180)/gravedad*(vInicial*SIN($A180)+SQRT((vInicial*SIN($A180))^2+2*gravedad*AF$11)))</f>
        <v>2.38320975137255</v>
      </c>
      <c r="AG180" s="27" t="n">
        <f aca="false">IF(-2*gravedad*AG$11&gt;(vInicial*SIN($A180))^2,"",vInicial*COS($A180)/gravedad*(vInicial*SIN($A180)+SQRT((vInicial*SIN($A180))^2+2*gravedad*AG$11)))</f>
        <v>2.39374877122519</v>
      </c>
      <c r="AH180" s="27" t="n">
        <f aca="false">IF(-2*gravedad*AH$11&gt;(vInicial*SIN($A180))^2,"",vInicial*COS($A180)/gravedad*(vInicial*SIN($A180)+SQRT((vInicial*SIN($A180))^2+2*gravedad*AH$11)))</f>
        <v>2.40419939639235</v>
      </c>
      <c r="AI180" s="27" t="n">
        <f aca="false">IF(-2*gravedad*AI$11&gt;(vInicial*SIN($A180))^2,"",vInicial*COS($A180)/gravedad*(vInicial*SIN($A180)+SQRT((vInicial*SIN($A180))^2+2*gravedad*AI$11)))</f>
        <v>2.41456381445114</v>
      </c>
      <c r="AJ180" s="27" t="n">
        <f aca="false">IF(-2*gravedad*AJ$11&gt;(vInicial*SIN($A180))^2,"",vInicial*COS($A180)/gravedad*(vInicial*SIN($A180)+SQRT((vInicial*SIN($A180))^2+2*gravedad*AJ$11)))</f>
        <v>2.42484412421056</v>
      </c>
      <c r="AK180" s="27" t="n">
        <f aca="false">IF(-2*gravedad*AK$11&gt;(vInicial*SIN($A180))^2,"",vInicial*COS($A180)/gravedad*(vInicial*SIN($A180)+SQRT((vInicial*SIN($A180))^2+2*gravedad*AK$11)))</f>
        <v>2.43504234067401</v>
      </c>
      <c r="AL180" s="27" t="n">
        <f aca="false">IF(-2*gravedad*AL$11&gt;(vInicial*SIN($A180))^2,"",vInicial*COS($A180)/gravedad*(vInicial*SIN($A180)+SQRT((vInicial*SIN($A180))^2+2*gravedad*AL$11)))</f>
        <v>2.44516039965072</v>
      </c>
      <c r="AM180" s="27" t="n">
        <f aca="false">IF(-2*gravedad*AM$11&gt;(vInicial*SIN($A180))^2,"",vInicial*COS($A180)/gravedad*(vInicial*SIN($A180)+SQRT((vInicial*SIN($A180))^2+2*gravedad*AM$11)))</f>
        <v>2.4552001620459</v>
      </c>
      <c r="AN180" s="27" t="n">
        <f aca="false">IF(-2*gravedad*AN$11&gt;(vInicial*SIN($A180))^2,"",vInicial*COS($A180)/gravedad*(vInicial*SIN($A180)+SQRT((vInicial*SIN($A180))^2+2*gravedad*AN$11)))</f>
        <v>2.4651634178567</v>
      </c>
      <c r="AO180" s="27" t="n">
        <f aca="false">IF(-2*gravedad*AO$11&gt;(vInicial*SIN($A180))^2,"",vInicial*COS($A180)/gravedad*(vInicial*SIN($A180)+SQRT((vInicial*SIN($A180))^2+2*gravedad*AO$11)))</f>
        <v>2.47505188989816</v>
      </c>
      <c r="AP180" s="27" t="n">
        <f aca="false">IF(-2*gravedad*AP$11&gt;(vInicial*SIN($A180))^2,"",vInicial*COS($A180)/gravedad*(vInicial*SIN($A180)+SQRT((vInicial*SIN($A180))^2+2*gravedad*AP$11)))</f>
        <v>2.48486723728115</v>
      </c>
      <c r="AQ180" s="27" t="n">
        <f aca="false">IF(-2*gravedad*AQ$11&gt;(vInicial*SIN($A180))^2,"",vInicial*COS($A180)/gravedad*(vInicial*SIN($A180)+SQRT((vInicial*SIN($A180))^2+2*gravedad*AQ$11)))</f>
        <v>2.49461105866222</v>
      </c>
      <c r="AR180" s="27" t="n">
        <f aca="false">IF(-2*gravedad*AR$11&gt;(vInicial*SIN($A180))^2,"",vInicial*COS($A180)/gravedad*(vInicial*SIN($A180)+SQRT((vInicial*SIN($A180))^2+2*gravedad*AR$11)))</f>
        <v>2.50428489528331</v>
      </c>
    </row>
    <row r="181" customFormat="false" ht="0.2" hidden="false" customHeight="true" outlineLevel="0" collapsed="false">
      <c r="A181" s="32" t="n">
        <f aca="false">RADIANS(B181)</f>
        <v>1.46607657167524</v>
      </c>
      <c r="B181" s="29" t="n">
        <f aca="false">B180+0.5</f>
        <v>84</v>
      </c>
      <c r="C181" s="33"/>
      <c r="D181" s="27" t="n">
        <f aca="false">IF(-2*gravedad*D$11&gt;(vInicial*SIN($A181))^2,"",vInicial*COS($A181)/gravedad*(vInicial*SIN($A181)+SQRT((vInicial*SIN($A181))^2+2*gravedad*D$11)))</f>
        <v>1.88495474083454</v>
      </c>
      <c r="E181" s="27" t="n">
        <f aca="false">IF(-2*gravedad*E$11&gt;(vInicial*SIN($A181))^2,"",vInicial*COS($A181)/gravedad*(vInicial*SIN($A181)+SQRT((vInicial*SIN($A181))^2+2*gravedad*E$11)))</f>
        <v>1.89837310360255</v>
      </c>
      <c r="F181" s="27" t="n">
        <f aca="false">IF(-2*gravedad*F$11&gt;(vInicial*SIN($A181))^2,"",vInicial*COS($A181)/gravedad*(vInicial*SIN($A181)+SQRT((vInicial*SIN($A181))^2+2*gravedad*F$11)))</f>
        <v>1.91157986691529</v>
      </c>
      <c r="G181" s="27" t="n">
        <f aca="false">IF(-2*gravedad*G$11&gt;(vInicial*SIN($A181))^2,"",vInicial*COS($A181)/gravedad*(vInicial*SIN($A181)+SQRT((vInicial*SIN($A181))^2+2*gravedad*G$11)))</f>
        <v>1.92458473623006</v>
      </c>
      <c r="H181" s="27" t="n">
        <f aca="false">IF(-2*gravedad*H$11&gt;(vInicial*SIN($A181))^2,"",vInicial*COS($A181)/gravedad*(vInicial*SIN($A181)+SQRT((vInicial*SIN($A181))^2+2*gravedad*H$11)))</f>
        <v>1.93739669700316</v>
      </c>
      <c r="I181" s="27" t="n">
        <f aca="false">IF(-2*gravedad*I$11&gt;(vInicial*SIN($A181))^2,"",vInicial*COS($A181)/gravedad*(vInicial*SIN($A181)+SQRT((vInicial*SIN($A181))^2+2*gravedad*I$11)))</f>
        <v>1.95002408732117</v>
      </c>
      <c r="J181" s="27" t="n">
        <f aca="false">IF(-2*gravedad*J$11&gt;(vInicial*SIN($A181))^2,"",vInicial*COS($A181)/gravedad*(vInicial*SIN($A181)+SQRT((vInicial*SIN($A181))^2+2*gravedad*J$11)))</f>
        <v>1.962474661375</v>
      </c>
      <c r="K181" s="27" t="n">
        <f aca="false">IF(-2*gravedad*K$11&gt;(vInicial*SIN($A181))^2,"",vInicial*COS($A181)/gravedad*(vInicial*SIN($A181)+SQRT((vInicial*SIN($A181))^2+2*gravedad*K$11)))</f>
        <v>1.97475564514957</v>
      </c>
      <c r="L181" s="27" t="n">
        <f aca="false">IF(-2*gravedad*L$11&gt;(vInicial*SIN($A181))^2,"",vInicial*COS($A181)/gravedad*(vInicial*SIN($A181)+SQRT((vInicial*SIN($A181))^2+2*gravedad*L$11)))</f>
        <v>1.98687378546506</v>
      </c>
      <c r="M181" s="27" t="n">
        <f aca="false">IF(-2*gravedad*M$11&gt;(vInicial*SIN($A181))^2,"",vInicial*COS($A181)/gravedad*(vInicial*SIN($A181)+SQRT((vInicial*SIN($A181))^2+2*gravedad*M$11)))</f>
        <v>1.99883539331475</v>
      </c>
      <c r="N181" s="27" t="n">
        <f aca="false">IF(-2*gravedad*N$11&gt;(vInicial*SIN($A181))^2,"",vInicial*COS($A181)/gravedad*(vInicial*SIN($A181)+SQRT((vInicial*SIN($A181))^2+2*gravedad*N$11)))</f>
        <v>2.01064638228987</v>
      </c>
      <c r="O181" s="27" t="n">
        <f aca="false">IF(-2*gravedad*O$11&gt;(vInicial*SIN($A181))^2,"",vInicial*COS($A181)/gravedad*(vInicial*SIN($A181)+SQRT((vInicial*SIN($A181))^2+2*gravedad*O$11)))</f>
        <v>2.02231230275553</v>
      </c>
      <c r="P181" s="27" t="n">
        <f aca="false">IF(-2*gravedad*P$11&gt;(vInicial*SIN($A181))^2,"",vInicial*COS($A181)/gravedad*(vInicial*SIN($A181)+SQRT((vInicial*SIN($A181))^2+2*gravedad*P$11)))</f>
        <v>2.03383837233809</v>
      </c>
      <c r="Q181" s="27" t="n">
        <f aca="false">IF(-2*gravedad*Q$11&gt;(vInicial*SIN($A181))^2,"",vInicial*COS($A181)/gravedad*(vInicial*SIN($A181)+SQRT((vInicial*SIN($A181))^2+2*gravedad*Q$11)))</f>
        <v>2.04522950319943</v>
      </c>
      <c r="R181" s="27" t="n">
        <f aca="false">IF(-2*gravedad*R$11&gt;(vInicial*SIN($A181))^2,"",vInicial*COS($A181)/gravedad*(vInicial*SIN($A181)+SQRT((vInicial*SIN($A181))^2+2*gravedad*R$11)))</f>
        <v>2.05649032650222</v>
      </c>
      <c r="S181" s="27" t="n">
        <f aca="false">IF(-2*gravedad*S$11&gt;(vInicial*SIN($A181))^2,"",vInicial*COS($A181)/gravedad*(vInicial*SIN($A181)+SQRT((vInicial*SIN($A181))^2+2*gravedad*S$11)))</f>
        <v>2.06762521441226</v>
      </c>
      <c r="T181" s="27" t="n">
        <f aca="false">IF(-2*gravedad*T$11&gt;(vInicial*SIN($A181))^2,"",vInicial*COS($A181)/gravedad*(vInicial*SIN($A181)+SQRT((vInicial*SIN($A181))^2+2*gravedad*T$11)))</f>
        <v>2.07863829993404</v>
      </c>
      <c r="U181" s="27" t="n">
        <f aca="false">IF(-2*gravedad*U$11&gt;(vInicial*SIN($A181))^2,"",vInicial*COS($A181)/gravedad*(vInicial*SIN($A181)+SQRT((vInicial*SIN($A181))^2+2*gravedad*U$11)))</f>
        <v>2.08953349483483</v>
      </c>
      <c r="V181" s="27" t="n">
        <f aca="false">IF(-2*gravedad*V$11&gt;(vInicial*SIN($A181))^2,"",vInicial*COS($A181)/gravedad*(vInicial*SIN($A181)+SQRT((vInicial*SIN($A181))^2+2*gravedad*V$11)))</f>
        <v>2.10031450587786</v>
      </c>
      <c r="W181" s="27" t="n">
        <f aca="false">IF(-2*gravedad*W$11&gt;(vInicial*SIN($A181))^2,"",vInicial*COS($A181)/gravedad*(vInicial*SIN($A181)+SQRT((vInicial*SIN($A181))^2+2*gravedad*W$11)))</f>
        <v>2.1109848495553</v>
      </c>
      <c r="X181" s="27" t="n">
        <f aca="false">IF(-2*gravedad*X$11&gt;(vInicial*SIN($A181))^2,"",vInicial*COS($A181)/gravedad*(vInicial*SIN($A181)+SQRT((vInicial*SIN($A181))^2+2*gravedad*X$11)))</f>
        <v>2.12154786548734</v>
      </c>
      <c r="Y181" s="27" t="n">
        <f aca="false">IF(-2*gravedad*Y$11&gt;(vInicial*SIN($A181))^2,"",vInicial*COS($A181)/gravedad*(vInicial*SIN($A181)+SQRT((vInicial*SIN($A181))^2+2*gravedad*Y$11)))</f>
        <v>2.13200672863195</v>
      </c>
      <c r="Z181" s="27" t="n">
        <f aca="false">IF(-2*gravedad*Z$11&gt;(vInicial*SIN($A181))^2,"",vInicial*COS($A181)/gravedad*(vInicial*SIN($A181)+SQRT((vInicial*SIN($A181))^2+2*gravedad*Z$11)))</f>
        <v>2.14236446043185</v>
      </c>
      <c r="AA181" s="27" t="n">
        <f aca="false">IF(-2*gravedad*AA$11&gt;(vInicial*SIN($A181))^2,"",vInicial*COS($A181)/gravedad*(vInicial*SIN($A181)+SQRT((vInicial*SIN($A181))^2+2*gravedad*AA$11)))</f>
        <v>2.15262393900962</v>
      </c>
      <c r="AB181" s="27" t="n">
        <f aca="false">IF(-2*gravedad*AB$11&gt;(vInicial*SIN($A181))^2,"",vInicial*COS($A181)/gravedad*(vInicial*SIN($A181)+SQRT((vInicial*SIN($A181))^2+2*gravedad*AB$11)))</f>
        <v>2.16278790850854</v>
      </c>
      <c r="AC181" s="27" t="n">
        <f aca="false">IF(-2*gravedad*AC$11&gt;(vInicial*SIN($A181))^2,"",vInicial*COS($A181)/gravedad*(vInicial*SIN($A181)+SQRT((vInicial*SIN($A181))^2+2*gravedad*AC$11)))</f>
        <v>2.17285898766495</v>
      </c>
      <c r="AD181" s="27" t="n">
        <f aca="false">IF(-2*gravedad*AD$11&gt;(vInicial*SIN($A181))^2,"",vInicial*COS($A181)/gravedad*(vInicial*SIN($A181)+SQRT((vInicial*SIN($A181))^2+2*gravedad*AD$11)))</f>
        <v>2.18283967768797</v>
      </c>
      <c r="AE181" s="27" t="n">
        <f aca="false">IF(-2*gravedad*AE$11&gt;(vInicial*SIN($A181))^2,"",vInicial*COS($A181)/gravedad*(vInicial*SIN($A181)+SQRT((vInicial*SIN($A181))^2+2*gravedad*AE$11)))</f>
        <v>2.19273236951402</v>
      </c>
      <c r="AF181" s="27" t="n">
        <f aca="false">IF(-2*gravedad*AF$11&gt;(vInicial*SIN($A181))^2,"",vInicial*COS($A181)/gravedad*(vInicial*SIN($A181)+SQRT((vInicial*SIN($A181))^2+2*gravedad*AF$11)))</f>
        <v>2.20253935049538</v>
      </c>
      <c r="AG181" s="27" t="n">
        <f aca="false">IF(-2*gravedad*AG$11&gt;(vInicial*SIN($A181))^2,"",vInicial*COS($A181)/gravedad*(vInicial*SIN($A181)+SQRT((vInicial*SIN($A181))^2+2*gravedad*AG$11)))</f>
        <v>2.21226281057614</v>
      </c>
      <c r="AH181" s="27" t="n">
        <f aca="false">IF(-2*gravedad*AH$11&gt;(vInicial*SIN($A181))^2,"",vInicial*COS($A181)/gravedad*(vInicial*SIN($A181)+SQRT((vInicial*SIN($A181))^2+2*gravedad*AH$11)))</f>
        <v>2.2219048480026</v>
      </c>
      <c r="AI181" s="27" t="n">
        <f aca="false">IF(-2*gravedad*AI$11&gt;(vInicial*SIN($A181))^2,"",vInicial*COS($A181)/gravedad*(vInicial*SIN($A181)+SQRT((vInicial*SIN($A181))^2+2*gravedad*AI$11)))</f>
        <v>2.23146747461029</v>
      </c>
      <c r="AJ181" s="27" t="n">
        <f aca="false">IF(-2*gravedad*AJ$11&gt;(vInicial*SIN($A181))^2,"",vInicial*COS($A181)/gravedad*(vInicial*SIN($A181)+SQRT((vInicial*SIN($A181))^2+2*gravedad*AJ$11)))</f>
        <v>2.24095262072544</v>
      </c>
      <c r="AK181" s="27" t="n">
        <f aca="false">IF(-2*gravedad*AK$11&gt;(vInicial*SIN($A181))^2,"",vInicial*COS($A181)/gravedad*(vInicial*SIN($A181)+SQRT((vInicial*SIN($A181))^2+2*gravedad*AK$11)))</f>
        <v>2.25036213971469</v>
      </c>
      <c r="AL181" s="27" t="n">
        <f aca="false">IF(-2*gravedad*AL$11&gt;(vInicial*SIN($A181))^2,"",vInicial*COS($A181)/gravedad*(vInicial*SIN($A181)+SQRT((vInicial*SIN($A181))^2+2*gravedad*AL$11)))</f>
        <v>2.25969781221337</v>
      </c>
      <c r="AM181" s="27" t="n">
        <f aca="false">IF(-2*gravedad*AM$11&gt;(vInicial*SIN($A181))^2,"",vInicial*COS($A181)/gravedad*(vInicial*SIN($A181)+SQRT((vInicial*SIN($A181))^2+2*gravedad*AM$11)))</f>
        <v>2.26896135005972</v>
      </c>
      <c r="AN181" s="27" t="n">
        <f aca="false">IF(-2*gravedad*AN$11&gt;(vInicial*SIN($A181))^2,"",vInicial*COS($A181)/gravedad*(vInicial*SIN($A181)+SQRT((vInicial*SIN($A181))^2+2*gravedad*AN$11)))</f>
        <v>2.27815439995965</v>
      </c>
      <c r="AO181" s="27" t="n">
        <f aca="false">IF(-2*gravedad*AO$11&gt;(vInicial*SIN($A181))^2,"",vInicial*COS($A181)/gravedad*(vInicial*SIN($A181)+SQRT((vInicial*SIN($A181))^2+2*gravedad*AO$11)))</f>
        <v>2.28727854690423</v>
      </c>
      <c r="AP181" s="27" t="n">
        <f aca="false">IF(-2*gravedad*AP$11&gt;(vInicial*SIN($A181))^2,"",vInicial*COS($A181)/gravedad*(vInicial*SIN($A181)+SQRT((vInicial*SIN($A181))^2+2*gravedad*AP$11)))</f>
        <v>2.29633531736012</v>
      </c>
      <c r="AQ181" s="27" t="n">
        <f aca="false">IF(-2*gravedad*AQ$11&gt;(vInicial*SIN($A181))^2,"",vInicial*COS($A181)/gravedad*(vInicial*SIN($A181)+SQRT((vInicial*SIN($A181))^2+2*gravedad*AQ$11)))</f>
        <v>2.30532618225088</v>
      </c>
      <c r="AR181" s="27" t="n">
        <f aca="false">IF(-2*gravedad*AR$11&gt;(vInicial*SIN($A181))^2,"",vInicial*COS($A181)/gravedad*(vInicial*SIN($A181)+SQRT((vInicial*SIN($A181))^2+2*gravedad*AR$11)))</f>
        <v>2.31425255974599</v>
      </c>
    </row>
    <row r="182" customFormat="false" ht="0.2" hidden="false" customHeight="true" outlineLevel="0" collapsed="false">
      <c r="A182" s="32" t="n">
        <f aca="false">RADIANS(B182)</f>
        <v>1.47480321793521</v>
      </c>
      <c r="B182" s="29" t="n">
        <f aca="false">B181+0.5</f>
        <v>84.5</v>
      </c>
      <c r="C182" s="33"/>
      <c r="D182" s="27" t="n">
        <f aca="false">IF(-2*gravedad*D$11&gt;(vInicial*SIN($A182))^2,"",vInicial*COS($A182)/gravedad*(vInicial*SIN($A182)+SQRT((vInicial*SIN($A182))^2+2*gravedad*D$11)))</f>
        <v>1.73033531760281</v>
      </c>
      <c r="E182" s="27" t="n">
        <f aca="false">IF(-2*gravedad*E$11&gt;(vInicial*SIN($A182))^2,"",vInicial*COS($A182)/gravedad*(vInicial*SIN($A182)+SQRT((vInicial*SIN($A182))^2+2*gravedad*E$11)))</f>
        <v>1.74262147641994</v>
      </c>
      <c r="F182" s="27" t="n">
        <f aca="false">IF(-2*gravedad*F$11&gt;(vInicial*SIN($A182))^2,"",vInicial*COS($A182)/gravedad*(vInicial*SIN($A182)+SQRT((vInicial*SIN($A182))^2+2*gravedad*F$11)))</f>
        <v>1.7547144309372</v>
      </c>
      <c r="G182" s="27" t="n">
        <f aca="false">IF(-2*gravedad*G$11&gt;(vInicial*SIN($A182))^2,"",vInicial*COS($A182)/gravedad*(vInicial*SIN($A182)+SQRT((vInicial*SIN($A182))^2+2*gravedad*G$11)))</f>
        <v>1.76662301888389</v>
      </c>
      <c r="H182" s="27" t="n">
        <f aca="false">IF(-2*gravedad*H$11&gt;(vInicial*SIN($A182))^2,"",vInicial*COS($A182)/gravedad*(vInicial*SIN($A182)+SQRT((vInicial*SIN($A182))^2+2*gravedad*H$11)))</f>
        <v>1.778355424084</v>
      </c>
      <c r="I182" s="27" t="n">
        <f aca="false">IF(-2*gravedad*I$11&gt;(vInicial*SIN($A182))^2,"",vInicial*COS($A182)/gravedad*(vInicial*SIN($A182)+SQRT((vInicial*SIN($A182))^2+2*gravedad*I$11)))</f>
        <v>1.78991924225148</v>
      </c>
      <c r="J182" s="27" t="n">
        <f aca="false">IF(-2*gravedad*J$11&gt;(vInicial*SIN($A182))^2,"",vInicial*COS($A182)/gravedad*(vInicial*SIN($A182)+SQRT((vInicial*SIN($A182))^2+2*gravedad*J$11)))</f>
        <v>1.80132153851093</v>
      </c>
      <c r="K182" s="27" t="n">
        <f aca="false">IF(-2*gravedad*K$11&gt;(vInicial*SIN($A182))^2,"",vInicial*COS($A182)/gravedad*(vInicial*SIN($A182)+SQRT((vInicial*SIN($A182))^2+2*gravedad*K$11)))</f>
        <v>1.81256889788091</v>
      </c>
      <c r="L182" s="27" t="n">
        <f aca="false">IF(-2*gravedad*L$11&gt;(vInicial*SIN($A182))^2,"",vInicial*COS($A182)/gravedad*(vInicial*SIN($A182)+SQRT((vInicial*SIN($A182))^2+2*gravedad*L$11)))</f>
        <v>1.82366746974455</v>
      </c>
      <c r="M182" s="27" t="n">
        <f aca="false">IF(-2*gravedad*M$11&gt;(vInicial*SIN($A182))^2,"",vInicial*COS($A182)/gravedad*(vInicial*SIN($A182)+SQRT((vInicial*SIN($A182))^2+2*gravedad*M$11)))</f>
        <v>1.83462300716028</v>
      </c>
      <c r="N182" s="27" t="n">
        <f aca="false">IF(-2*gravedad*N$11&gt;(vInicial*SIN($A182))^2,"",vInicial*COS($A182)/gravedad*(vInicial*SIN($A182)+SQRT((vInicial*SIN($A182))^2+2*gravedad*N$11)))</f>
        <v>1.84544090172592</v>
      </c>
      <c r="O182" s="27" t="n">
        <f aca="false">IF(-2*gravedad*O$11&gt;(vInicial*SIN($A182))^2,"",vInicial*COS($A182)/gravedad*(vInicial*SIN($A182)+SQRT((vInicial*SIN($A182))^2+2*gravedad*O$11)))</f>
        <v>1.85612621459602</v>
      </c>
      <c r="P182" s="27" t="n">
        <f aca="false">IF(-2*gravedad*P$11&gt;(vInicial*SIN($A182))^2,"",vInicial*COS($A182)/gravedad*(vInicial*SIN($A182)+SQRT((vInicial*SIN($A182))^2+2*gravedad*P$11)))</f>
        <v>1.86668370415869</v>
      </c>
      <c r="Q182" s="27" t="n">
        <f aca="false">IF(-2*gravedad*Q$11&gt;(vInicial*SIN($A182))^2,"",vInicial*COS($A182)/gravedad*(vInicial*SIN($A182)+SQRT((vInicial*SIN($A182))^2+2*gravedad*Q$11)))</f>
        <v>1.87711785080155</v>
      </c>
      <c r="R182" s="27" t="n">
        <f aca="false">IF(-2*gravedad*R$11&gt;(vInicial*SIN($A182))^2,"",vInicial*COS($A182)/gravedad*(vInicial*SIN($A182)+SQRT((vInicial*SIN($A182))^2+2*gravedad*R$11)))</f>
        <v>1.88743287913223</v>
      </c>
      <c r="S182" s="27" t="n">
        <f aca="false">IF(-2*gravedad*S$11&gt;(vInicial*SIN($A182))^2,"",vInicial*COS($A182)/gravedad*(vInicial*SIN($A182)+SQRT((vInicial*SIN($A182))^2+2*gravedad*S$11)))</f>
        <v>1.89763277796629</v>
      </c>
      <c r="T182" s="27" t="n">
        <f aca="false">IF(-2*gravedad*T$11&gt;(vInicial*SIN($A182))^2,"",vInicial*COS($A182)/gravedad*(vInicial*SIN($A182)+SQRT((vInicial*SIN($A182))^2+2*gravedad*T$11)))</f>
        <v>1.90772131835063</v>
      </c>
      <c r="U182" s="27" t="n">
        <f aca="false">IF(-2*gravedad*U$11&gt;(vInicial*SIN($A182))^2,"",vInicial*COS($A182)/gravedad*(vInicial*SIN($A182)+SQRT((vInicial*SIN($A182))^2+2*gravedad*U$11)))</f>
        <v>1.91770206985332</v>
      </c>
      <c r="V182" s="27" t="n">
        <f aca="false">IF(-2*gravedad*V$11&gt;(vInicial*SIN($A182))^2,"",vInicial*COS($A182)/gravedad*(vInicial*SIN($A182)+SQRT((vInicial*SIN($A182))^2+2*gravedad*V$11)))</f>
        <v>1.92757841531954</v>
      </c>
      <c r="W182" s="27" t="n">
        <f aca="false">IF(-2*gravedad*W$11&gt;(vInicial*SIN($A182))^2,"",vInicial*COS($A182)/gravedad*(vInicial*SIN($A182)+SQRT((vInicial*SIN($A182))^2+2*gravedad*W$11)))</f>
        <v>1.93735356426632</v>
      </c>
      <c r="X182" s="27" t="n">
        <f aca="false">IF(-2*gravedad*X$11&gt;(vInicial*SIN($A182))^2,"",vInicial*COS($A182)/gravedad*(vInicial*SIN($A182)+SQRT((vInicial*SIN($A182))^2+2*gravedad*X$11)))</f>
        <v>1.94703056506679</v>
      </c>
      <c r="Y182" s="27" t="n">
        <f aca="false">IF(-2*gravedad*Y$11&gt;(vInicial*SIN($A182))^2,"",vInicial*COS($A182)/gravedad*(vInicial*SIN($A182)+SQRT((vInicial*SIN($A182))^2+2*gravedad*Y$11)))</f>
        <v>1.95661231605463</v>
      </c>
      <c r="Z182" s="27" t="n">
        <f aca="false">IF(-2*gravedad*Z$11&gt;(vInicial*SIN($A182))^2,"",vInicial*COS($A182)/gravedad*(vInicial*SIN($A182)+SQRT((vInicial*SIN($A182))^2+2*gravedad*Z$11)))</f>
        <v>1.96610157566383</v>
      </c>
      <c r="AA182" s="27" t="n">
        <f aca="false">IF(-2*gravedad*AA$11&gt;(vInicial*SIN($A182))^2,"",vInicial*COS($A182)/gravedad*(vInicial*SIN($A182)+SQRT((vInicial*SIN($A182))^2+2*gravedad*AA$11)))</f>
        <v>1.97550097170396</v>
      </c>
      <c r="AB182" s="27" t="n">
        <f aca="false">IF(-2*gravedad*AB$11&gt;(vInicial*SIN($A182))^2,"",vInicial*COS($A182)/gravedad*(vInicial*SIN($A182)+SQRT((vInicial*SIN($A182))^2+2*gravedad*AB$11)))</f>
        <v>1.98481300985942</v>
      </c>
      <c r="AC182" s="27" t="n">
        <f aca="false">IF(-2*gravedad*AC$11&gt;(vInicial*SIN($A182))^2,"",vInicial*COS($A182)/gravedad*(vInicial*SIN($A182)+SQRT((vInicial*SIN($A182))^2+2*gravedad*AC$11)))</f>
        <v>1.99404008149076</v>
      </c>
      <c r="AD182" s="27" t="n">
        <f aca="false">IF(-2*gravedad*AD$11&gt;(vInicial*SIN($A182))^2,"",vInicial*COS($A182)/gravedad*(vInicial*SIN($A182)+SQRT((vInicial*SIN($A182))^2+2*gravedad*AD$11)))</f>
        <v>2.00318447080657</v>
      </c>
      <c r="AE182" s="27" t="n">
        <f aca="false">IF(-2*gravedad*AE$11&gt;(vInicial*SIN($A182))^2,"",vInicial*COS($A182)/gravedad*(vInicial*SIN($A182)+SQRT((vInicial*SIN($A182))^2+2*gravedad*AE$11)))</f>
        <v>2.01224836146721</v>
      </c>
      <c r="AF182" s="27" t="n">
        <f aca="false">IF(-2*gravedad*AF$11&gt;(vInicial*SIN($A182))^2,"",vInicial*COS($A182)/gravedad*(vInicial*SIN($A182)+SQRT((vInicial*SIN($A182))^2+2*gravedad*AF$11)))</f>
        <v>2.02123384267419</v>
      </c>
      <c r="AG182" s="27" t="n">
        <f aca="false">IF(-2*gravedad*AG$11&gt;(vInicial*SIN($A182))^2,"",vInicial*COS($A182)/gravedad*(vInicial*SIN($A182)+SQRT((vInicial*SIN($A182))^2+2*gravedad*AG$11)))</f>
        <v>2.03014291479354</v>
      </c>
      <c r="AH182" s="27" t="n">
        <f aca="false">IF(-2*gravedad*AH$11&gt;(vInicial*SIN($A182))^2,"",vInicial*COS($A182)/gravedad*(vInicial*SIN($A182)+SQRT((vInicial*SIN($A182))^2+2*gravedad*AH$11)))</f>
        <v>2.03897749455589</v>
      </c>
      <c r="AI182" s="27" t="n">
        <f aca="false">IF(-2*gravedad*AI$11&gt;(vInicial*SIN($A182))^2,"",vInicial*COS($A182)/gravedad*(vInicial*SIN($A182)+SQRT((vInicial*SIN($A182))^2+2*gravedad*AI$11)))</f>
        <v>2.04773941987162</v>
      </c>
      <c r="AJ182" s="27" t="n">
        <f aca="false">IF(-2*gravedad*AJ$11&gt;(vInicial*SIN($A182))^2,"",vInicial*COS($A182)/gravedad*(vInicial*SIN($A182)+SQRT((vInicial*SIN($A182))^2+2*gravedad*AJ$11)))</f>
        <v>2.05643045429535</v>
      </c>
      <c r="AK182" s="27" t="n">
        <f aca="false">IF(-2*gravedad*AK$11&gt;(vInicial*SIN($A182))^2,"",vInicial*COS($A182)/gravedad*(vInicial*SIN($A182)+SQRT((vInicial*SIN($A182))^2+2*gravedad*AK$11)))</f>
        <v>2.06505229117048</v>
      </c>
      <c r="AL182" s="27" t="n">
        <f aca="false">IF(-2*gravedad*AL$11&gt;(vInicial*SIN($A182))^2,"",vInicial*COS($A182)/gravedad*(vInicial*SIN($A182)+SQRT((vInicial*SIN($A182))^2+2*gravedad*AL$11)))</f>
        <v>2.07360655748133</v>
      </c>
      <c r="AM182" s="27" t="n">
        <f aca="false">IF(-2*gravedad*AM$11&gt;(vInicial*SIN($A182))^2,"",vInicial*COS($A182)/gravedad*(vInicial*SIN($A182)+SQRT((vInicial*SIN($A182))^2+2*gravedad*AM$11)))</f>
        <v>2.08209481743775</v>
      </c>
      <c r="AN182" s="27" t="n">
        <f aca="false">IF(-2*gravedad*AN$11&gt;(vInicial*SIN($A182))^2,"",vInicial*COS($A182)/gravedad*(vInicial*SIN($A182)+SQRT((vInicial*SIN($A182))^2+2*gravedad*AN$11)))</f>
        <v>2.09051857581455</v>
      </c>
      <c r="AO182" s="27" t="n">
        <f aca="false">IF(-2*gravedad*AO$11&gt;(vInicial*SIN($A182))^2,"",vInicial*COS($A182)/gravedad*(vInicial*SIN($A182)+SQRT((vInicial*SIN($A182))^2+2*gravedad*AO$11)))</f>
        <v>2.09887928106592</v>
      </c>
      <c r="AP182" s="27" t="n">
        <f aca="false">IF(-2*gravedad*AP$11&gt;(vInicial*SIN($A182))^2,"",vInicial*COS($A182)/gravedad*(vInicial*SIN($A182)+SQRT((vInicial*SIN($A182))^2+2*gravedad*AP$11)))</f>
        <v>2.10717832823317</v>
      </c>
      <c r="AQ182" s="27" t="n">
        <f aca="false">IF(-2*gravedad*AQ$11&gt;(vInicial*SIN($A182))^2,"",vInicial*COS($A182)/gravedad*(vInicial*SIN($A182)+SQRT((vInicial*SIN($A182))^2+2*gravedad*AQ$11)))</f>
        <v>2.11541706166218</v>
      </c>
      <c r="AR182" s="27" t="n">
        <f aca="false">IF(-2*gravedad*AR$11&gt;(vInicial*SIN($A182))^2,"",vInicial*COS($A182)/gravedad*(vInicial*SIN($A182)+SQRT((vInicial*SIN($A182))^2+2*gravedad*AR$11)))</f>
        <v>2.12359677754567</v>
      </c>
    </row>
    <row r="183" customFormat="false" ht="12.75" hidden="false" customHeight="false" outlineLevel="0" collapsed="false">
      <c r="A183" s="32" t="n">
        <f aca="false">RADIANS(B183)</f>
        <v>1.48352986419518</v>
      </c>
      <c r="B183" s="29" t="n">
        <f aca="false">B182+0.5</f>
        <v>85</v>
      </c>
      <c r="C183" s="33"/>
      <c r="D183" s="27" t="n">
        <f aca="false">IF(-2*gravedad*D$11&gt;(vInicial*SIN($A183))^2,"",vInicial*COS($A183)/gravedad*(vInicial*SIN($A183)+SQRT((vInicial*SIN($A183))^2+2*gravedad*D$11)))</f>
        <v>1.57507504747221</v>
      </c>
      <c r="E183" s="27" t="n">
        <f aca="false">IF(-2*gravedad*E$11&gt;(vInicial*SIN($A183))^2,"",vInicial*COS($A183)/gravedad*(vInicial*SIN($A183)+SQRT((vInicial*SIN($A183))^2+2*gravedad*E$11)))</f>
        <v>1.58623269224835</v>
      </c>
      <c r="F183" s="27" t="n">
        <f aca="false">IF(-2*gravedad*F$11&gt;(vInicial*SIN($A183))^2,"",vInicial*COS($A183)/gravedad*(vInicial*SIN($A183)+SQRT((vInicial*SIN($A183))^2+2*gravedad*F$11)))</f>
        <v>1.5972153256977</v>
      </c>
      <c r="G183" s="27" t="n">
        <f aca="false">IF(-2*gravedad*G$11&gt;(vInicial*SIN($A183))^2,"",vInicial*COS($A183)/gravedad*(vInicial*SIN($A183)+SQRT((vInicial*SIN($A183))^2+2*gravedad*G$11)))</f>
        <v>1.60803093358465</v>
      </c>
      <c r="H183" s="27" t="n">
        <f aca="false">IF(-2*gravedad*H$11&gt;(vInicial*SIN($A183))^2,"",vInicial*COS($A183)/gravedad*(vInicial*SIN($A183)+SQRT((vInicial*SIN($A183))^2+2*gravedad*H$11)))</f>
        <v>1.61868691222139</v>
      </c>
      <c r="I183" s="27" t="n">
        <f aca="false">IF(-2*gravedad*I$11&gt;(vInicial*SIN($A183))^2,"",vInicial*COS($A183)/gravedad*(vInicial*SIN($A183)+SQRT((vInicial*SIN($A183))^2+2*gravedad*I$11)))</f>
        <v>1.62919012763991</v>
      </c>
      <c r="J183" s="27" t="n">
        <f aca="false">IF(-2*gravedad*J$11&gt;(vInicial*SIN($A183))^2,"",vInicial*COS($A183)/gravedad*(vInicial*SIN($A183)+SQRT((vInicial*SIN($A183))^2+2*gravedad*J$11)))</f>
        <v>1.63954696733914</v>
      </c>
      <c r="K183" s="27" t="n">
        <f aca="false">IF(-2*gravedad*K$11&gt;(vInicial*SIN($A183))^2,"",vInicial*COS($A183)/gravedad*(vInicial*SIN($A183)+SQRT((vInicial*SIN($A183))^2+2*gravedad*K$11)))</f>
        <v>1.6497633857151</v>
      </c>
      <c r="L183" s="27" t="n">
        <f aca="false">IF(-2*gravedad*L$11&gt;(vInicial*SIN($A183))^2,"",vInicial*COS($A183)/gravedad*(vInicial*SIN($A183)+SQRT((vInicial*SIN($A183))^2+2*gravedad*L$11)))</f>
        <v>1.65984494409182</v>
      </c>
      <c r="M183" s="27" t="n">
        <f aca="false">IF(-2*gravedad*M$11&gt;(vInicial*SIN($A183))^2,"",vInicial*COS($A183)/gravedad*(vInicial*SIN($A183)+SQRT((vInicial*SIN($A183))^2+2*gravedad*M$11)))</f>
        <v>1.66979684611707</v>
      </c>
      <c r="N183" s="27" t="n">
        <f aca="false">IF(-2*gravedad*N$11&gt;(vInicial*SIN($A183))^2,"",vInicial*COS($A183)/gravedad*(vInicial*SIN($A183)+SQRT((vInicial*SIN($A183))^2+2*gravedad*N$11)))</f>
        <v>1.67962396916266</v>
      </c>
      <c r="O183" s="27" t="n">
        <f aca="false">IF(-2*gravedad*O$11&gt;(vInicial*SIN($A183))^2,"",vInicial*COS($A183)/gravedad*(vInicial*SIN($A183)+SQRT((vInicial*SIN($A183))^2+2*gravedad*O$11)))</f>
        <v>1.68933089226684</v>
      </c>
      <c r="P183" s="27" t="n">
        <f aca="false">IF(-2*gravedad*P$11&gt;(vInicial*SIN($A183))^2,"",vInicial*COS($A183)/gravedad*(vInicial*SIN($A183)+SQRT((vInicial*SIN($A183))^2+2*gravedad*P$11)))</f>
        <v>1.69892192107339</v>
      </c>
      <c r="Q183" s="27" t="n">
        <f aca="false">IF(-2*gravedad*Q$11&gt;(vInicial*SIN($A183))^2,"",vInicial*COS($A183)/gravedad*(vInicial*SIN($A183)+SQRT((vInicial*SIN($A183))^2+2*gravedad*Q$11)))</f>
        <v>1.7084011101525</v>
      </c>
      <c r="R183" s="27" t="n">
        <f aca="false">IF(-2*gravedad*R$11&gt;(vInicial*SIN($A183))^2,"",vInicial*COS($A183)/gravedad*(vInicial*SIN($A183)+SQRT((vInicial*SIN($A183))^2+2*gravedad*R$11)))</f>
        <v>1.71777228303202</v>
      </c>
      <c r="S183" s="27" t="n">
        <f aca="false">IF(-2*gravedad*S$11&gt;(vInicial*SIN($A183))^2,"",vInicial*COS($A183)/gravedad*(vInicial*SIN($A183)+SQRT((vInicial*SIN($A183))^2+2*gravedad*S$11)))</f>
        <v>1.72703905021954</v>
      </c>
      <c r="T183" s="27" t="n">
        <f aca="false">IF(-2*gravedad*T$11&gt;(vInicial*SIN($A183))^2,"",vInicial*COS($A183)/gravedad*(vInicial*SIN($A183)+SQRT((vInicial*SIN($A183))^2+2*gravedad*T$11)))</f>
        <v>1.73620482545632</v>
      </c>
      <c r="U183" s="27" t="n">
        <f aca="false">IF(-2*gravedad*U$11&gt;(vInicial*SIN($A183))^2,"",vInicial*COS($A183)/gravedad*(vInicial*SIN($A183)+SQRT((vInicial*SIN($A183))^2+2*gravedad*U$11)))</f>
        <v>1.74527284041067</v>
      </c>
      <c r="V183" s="27" t="n">
        <f aca="false">IF(-2*gravedad*V$11&gt;(vInicial*SIN($A183))^2,"",vInicial*COS($A183)/gravedad*(vInicial*SIN($A183)+SQRT((vInicial*SIN($A183))^2+2*gravedad*V$11)))</f>
        <v>1.75424615798999</v>
      </c>
      <c r="W183" s="27" t="n">
        <f aca="false">IF(-2*gravedad*W$11&gt;(vInicial*SIN($A183))^2,"",vInicial*COS($A183)/gravedad*(vInicial*SIN($A183)+SQRT((vInicial*SIN($A183))^2+2*gravedad*W$11)))</f>
        <v>1.76312768442688</v>
      </c>
      <c r="X183" s="27" t="n">
        <f aca="false">IF(-2*gravedad*X$11&gt;(vInicial*SIN($A183))^2,"",vInicial*COS($A183)/gravedad*(vInicial*SIN($A183)+SQRT((vInicial*SIN($A183))^2+2*gravedad*X$11)))</f>
        <v>1.7719201802748</v>
      </c>
      <c r="Y183" s="27" t="n">
        <f aca="false">IF(-2*gravedad*Y$11&gt;(vInicial*SIN($A183))^2,"",vInicial*COS($A183)/gravedad*(vInicial*SIN($A183)+SQRT((vInicial*SIN($A183))^2+2*gravedad*Y$11)))</f>
        <v>1.7806262704309</v>
      </c>
      <c r="Z183" s="27" t="n">
        <f aca="false">IF(-2*gravedad*Z$11&gt;(vInicial*SIN($A183))^2,"",vInicial*COS($A183)/gravedad*(vInicial*SIN($A183)+SQRT((vInicial*SIN($A183))^2+2*gravedad*Z$11)))</f>
        <v>1.7892484532893</v>
      </c>
      <c r="AA183" s="27" t="n">
        <f aca="false">IF(-2*gravedad*AA$11&gt;(vInicial*SIN($A183))^2,"",vInicial*COS($A183)/gravedad*(vInicial*SIN($A183)+SQRT((vInicial*SIN($A183))^2+2*gravedad*AA$11)))</f>
        <v>1.79778910911537</v>
      </c>
      <c r="AB183" s="27" t="n">
        <f aca="false">IF(-2*gravedad*AB$11&gt;(vInicial*SIN($A183))^2,"",vInicial*COS($A183)/gravedad*(vInicial*SIN($A183)+SQRT((vInicial*SIN($A183))^2+2*gravedad*AB$11)))</f>
        <v>1.80625050772036</v>
      </c>
      <c r="AC183" s="27" t="n">
        <f aca="false">IF(-2*gravedad*AC$11&gt;(vInicial*SIN($A183))^2,"",vInicial*COS($A183)/gravedad*(vInicial*SIN($A183)+SQRT((vInicial*SIN($A183))^2+2*gravedad*AC$11)))</f>
        <v>1.81463481550668</v>
      </c>
      <c r="AD183" s="27" t="n">
        <f aca="false">IF(-2*gravedad*AD$11&gt;(vInicial*SIN($A183))^2,"",vInicial*COS($A183)/gravedad*(vInicial*SIN($A183)+SQRT((vInicial*SIN($A183))^2+2*gravedad*AD$11)))</f>
        <v>1.82294410194571</v>
      </c>
      <c r="AE183" s="27" t="n">
        <f aca="false">IF(-2*gravedad*AE$11&gt;(vInicial*SIN($A183))^2,"",vInicial*COS($A183)/gravedad*(vInicial*SIN($A183)+SQRT((vInicial*SIN($A183))^2+2*gravedad*AE$11)))</f>
        <v>1.83118034554303</v>
      </c>
      <c r="AF183" s="27" t="n">
        <f aca="false">IF(-2*gravedad*AF$11&gt;(vInicial*SIN($A183))^2,"",vInicial*COS($A183)/gravedad*(vInicial*SIN($A183)+SQRT((vInicial*SIN($A183))^2+2*gravedad*AF$11)))</f>
        <v>1.83934543933979</v>
      </c>
      <c r="AG183" s="27" t="n">
        <f aca="false">IF(-2*gravedad*AG$11&gt;(vInicial*SIN($A183))^2,"",vInicial*COS($A183)/gravedad*(vInicial*SIN($A183)+SQRT((vInicial*SIN($A183))^2+2*gravedad*AG$11)))</f>
        <v>1.84744119599359</v>
      </c>
      <c r="AH183" s="27" t="n">
        <f aca="false">IF(-2*gravedad*AH$11&gt;(vInicial*SIN($A183))^2,"",vInicial*COS($A183)/gravedad*(vInicial*SIN($A183)+SQRT((vInicial*SIN($A183))^2+2*gravedad*AH$11)))</f>
        <v>1.85546935247744</v>
      </c>
      <c r="AI183" s="27" t="n">
        <f aca="false">IF(-2*gravedad*AI$11&gt;(vInicial*SIN($A183))^2,"",vInicial*COS($A183)/gravedad*(vInicial*SIN($A183)+SQRT((vInicial*SIN($A183))^2+2*gravedad*AI$11)))</f>
        <v>1.86343157443135</v>
      </c>
      <c r="AJ183" s="27" t="n">
        <f aca="false">IF(-2*gravedad*AJ$11&gt;(vInicial*SIN($A183))^2,"",vInicial*COS($A183)/gravedad*(vInicial*SIN($A183)+SQRT((vInicial*SIN($A183))^2+2*gravedad*AJ$11)))</f>
        <v>1.87132946019743</v>
      </c>
      <c r="AK183" s="27" t="n">
        <f aca="false">IF(-2*gravedad*AK$11&gt;(vInicial*SIN($A183))^2,"",vInicial*COS($A183)/gravedad*(vInicial*SIN($A183)+SQRT((vInicial*SIN($A183))^2+2*gravedad*AK$11)))</f>
        <v>1.87916454456619</v>
      </c>
      <c r="AL183" s="27" t="n">
        <f aca="false">IF(-2*gravedad*AL$11&gt;(vInicial*SIN($A183))^2,"",vInicial*COS($A183)/gravedad*(vInicial*SIN($A183)+SQRT((vInicial*SIN($A183))^2+2*gravedad*AL$11)))</f>
        <v>1.88693830225886</v>
      </c>
      <c r="AM183" s="27" t="n">
        <f aca="false">IF(-2*gravedad*AM$11&gt;(vInicial*SIN($A183))^2,"",vInicial*COS($A183)/gravedad*(vInicial*SIN($A183)+SQRT((vInicial*SIN($A183))^2+2*gravedad*AM$11)))</f>
        <v>1.8946521511682</v>
      </c>
      <c r="AN183" s="27" t="n">
        <f aca="false">IF(-2*gravedad*AN$11&gt;(vInicial*SIN($A183))^2,"",vInicial*COS($A183)/gravedad*(vInicial*SIN($A183)+SQRT((vInicial*SIN($A183))^2+2*gravedad*AN$11)))</f>
        <v>1.90230745537787</v>
      </c>
      <c r="AO183" s="27" t="n">
        <f aca="false">IF(-2*gravedad*AO$11&gt;(vInicial*SIN($A183))^2,"",vInicial*COS($A183)/gravedad*(vInicial*SIN($A183)+SQRT((vInicial*SIN($A183))^2+2*gravedad*AO$11)))</f>
        <v>1.90990552797866</v>
      </c>
      <c r="AP183" s="27" t="n">
        <f aca="false">IF(-2*gravedad*AP$11&gt;(vInicial*SIN($A183))^2,"",vInicial*COS($A183)/gravedad*(vInicial*SIN($A183)+SQRT((vInicial*SIN($A183))^2+2*gravedad*AP$11)))</f>
        <v>1.91744763369797</v>
      </c>
      <c r="AQ183" s="27" t="n">
        <f aca="false">IF(-2*gravedad*AQ$11&gt;(vInicial*SIN($A183))^2,"",vInicial*COS($A183)/gravedad*(vInicial*SIN($A183)+SQRT((vInicial*SIN($A183))^2+2*gravedad*AQ$11)))</f>
        <v>1.92493499135749</v>
      </c>
      <c r="AR183" s="27" t="n">
        <f aca="false">IF(-2*gravedad*AR$11&gt;(vInicial*SIN($A183))^2,"",vInicial*COS($A183)/gravedad*(vInicial*SIN($A183)+SQRT((vInicial*SIN($A183))^2+2*gravedad*AR$11)))</f>
        <v>1.93236877617264</v>
      </c>
    </row>
    <row r="184" customFormat="false" ht="12.75" hidden="false" customHeight="false" outlineLevel="0" collapsed="false">
      <c r="A184" s="32" t="n">
        <f aca="false">RADIANS(B184)</f>
        <v>1.49225651045515</v>
      </c>
      <c r="B184" s="29" t="n">
        <f aca="false">B183+0.5</f>
        <v>85.5</v>
      </c>
      <c r="C184" s="33"/>
      <c r="D184" s="27" t="n">
        <f aca="false">IF(-2*gravedad*D$11&gt;(vInicial*SIN($A184))^2,"",vInicial*COS($A184)/gravedad*(vInicial*SIN($A184)+SQRT((vInicial*SIN($A184))^2+2*gravedad*D$11)))</f>
        <v>1.41923176864087</v>
      </c>
      <c r="E184" s="27" t="n">
        <f aca="false">IF(-2*gravedad*E$11&gt;(vInicial*SIN($A184))^2,"",vInicial*COS($A184)/gravedad*(vInicial*SIN($A184)+SQRT((vInicial*SIN($A184))^2+2*gravedad*E$11)))</f>
        <v>1.42926423739293</v>
      </c>
      <c r="F184" s="27" t="n">
        <f aca="false">IF(-2*gravedad*F$11&gt;(vInicial*SIN($A184))^2,"",vInicial*COS($A184)/gravedad*(vInicial*SIN($A184)+SQRT((vInicial*SIN($A184))^2+2*gravedad*F$11)))</f>
        <v>1.43913970556787</v>
      </c>
      <c r="G184" s="27" t="n">
        <f aca="false">IF(-2*gravedad*G$11&gt;(vInicial*SIN($A184))^2,"",vInicial*COS($A184)/gravedad*(vInicial*SIN($A184)+SQRT((vInicial*SIN($A184))^2+2*gravedad*G$11)))</f>
        <v>1.44886532111652</v>
      </c>
      <c r="H184" s="27" t="n">
        <f aca="false">IF(-2*gravedad*H$11&gt;(vInicial*SIN($A184))^2,"",vInicial*COS($A184)/gravedad*(vInicial*SIN($A184)+SQRT((vInicial*SIN($A184))^2+2*gravedad*H$11)))</f>
        <v>1.45844770552164</v>
      </c>
      <c r="I184" s="27" t="n">
        <f aca="false">IF(-2*gravedad*I$11&gt;(vInicial*SIN($A184))^2,"",vInicial*COS($A184)/gravedad*(vInicial*SIN($A184)+SQRT((vInicial*SIN($A184))^2+2*gravedad*I$11)))</f>
        <v>1.46789300653605</v>
      </c>
      <c r="J184" s="27" t="n">
        <f aca="false">IF(-2*gravedad*J$11&gt;(vInicial*SIN($A184))^2,"",vInicial*COS($A184)/gravedad*(vInicial*SIN($A184)+SQRT((vInicial*SIN($A184))^2+2*gravedad*J$11)))</f>
        <v>1.47720694431683</v>
      </c>
      <c r="K184" s="27" t="n">
        <f aca="false">IF(-2*gravedad*K$11&gt;(vInicial*SIN($A184))^2,"",vInicial*COS($A184)/gravedad*(vInicial*SIN($A184)+SQRT((vInicial*SIN($A184))^2+2*gravedad*K$11)))</f>
        <v>1.48639485193882</v>
      </c>
      <c r="L184" s="27" t="n">
        <f aca="false">IF(-2*gravedad*L$11&gt;(vInicial*SIN($A184))^2,"",vInicial*COS($A184)/gravedad*(vInicial*SIN($A184)+SQRT((vInicial*SIN($A184))^2+2*gravedad*L$11)))</f>
        <v>1.49546171110264</v>
      </c>
      <c r="M184" s="27" t="n">
        <f aca="false">IF(-2*gravedad*M$11&gt;(vInicial*SIN($A184))^2,"",vInicial*COS($A184)/gravedad*(vInicial*SIN($A184)+SQRT((vInicial*SIN($A184))^2+2*gravedad*M$11)))</f>
        <v>1.50441218371587</v>
      </c>
      <c r="N184" s="27" t="n">
        <f aca="false">IF(-2*gravedad*N$11&gt;(vInicial*SIN($A184))^2,"",vInicial*COS($A184)/gravedad*(vInicial*SIN($A184)+SQRT((vInicial*SIN($A184))^2+2*gravedad*N$11)))</f>
        <v>1.51325063991585</v>
      </c>
      <c r="O184" s="27" t="n">
        <f aca="false">IF(-2*gravedad*O$11&gt;(vInicial*SIN($A184))^2,"",vInicial*COS($A184)/gravedad*(vInicial*SIN($A184)+SQRT((vInicial*SIN($A184))^2+2*gravedad*O$11)))</f>
        <v>1.5219811830122</v>
      </c>
      <c r="P184" s="27" t="n">
        <f aca="false">IF(-2*gravedad*P$11&gt;(vInicial*SIN($A184))^2,"",vInicial*COS($A184)/gravedad*(vInicial*SIN($A184)+SQRT((vInicial*SIN($A184))^2+2*gravedad*P$11)))</f>
        <v>1.53060767175306</v>
      </c>
      <c r="Q184" s="27" t="n">
        <f aca="false">IF(-2*gravedad*Q$11&gt;(vInicial*SIN($A184))^2,"",vInicial*COS($A184)/gravedad*(vInicial*SIN($A184)+SQRT((vInicial*SIN($A184))^2+2*gravedad*Q$11)))</f>
        <v>1.53913374025779</v>
      </c>
      <c r="R184" s="27" t="n">
        <f aca="false">IF(-2*gravedad*R$11&gt;(vInicial*SIN($A184))^2,"",vInicial*COS($A184)/gravedad*(vInicial*SIN($A184)+SQRT((vInicial*SIN($A184))^2+2*gravedad*R$11)))</f>
        <v>1.54756281590838</v>
      </c>
      <c r="S184" s="27" t="n">
        <f aca="false">IF(-2*gravedad*S$11&gt;(vInicial*SIN($A184))^2,"",vInicial*COS($A184)/gravedad*(vInicial*SIN($A184)+SQRT((vInicial*SIN($A184))^2+2*gravedad*S$11)))</f>
        <v>1.55589813544931</v>
      </c>
      <c r="T184" s="27" t="n">
        <f aca="false">IF(-2*gravedad*T$11&gt;(vInicial*SIN($A184))^2,"",vInicial*COS($A184)/gravedad*(vInicial*SIN($A184)+SQRT((vInicial*SIN($A184))^2+2*gravedad*T$11)))</f>
        <v>1.56414275951035</v>
      </c>
      <c r="U184" s="27" t="n">
        <f aca="false">IF(-2*gravedad*U$11&gt;(vInicial*SIN($A184))^2,"",vInicial*COS($A184)/gravedad*(vInicial*SIN($A184)+SQRT((vInicial*SIN($A184))^2+2*gravedad*U$11)))</f>
        <v>1.57229958573719</v>
      </c>
      <c r="V184" s="27" t="n">
        <f aca="false">IF(-2*gravedad*V$11&gt;(vInicial*SIN($A184))^2,"",vInicial*COS($A184)/gravedad*(vInicial*SIN($A184)+SQRT((vInicial*SIN($A184))^2+2*gravedad*V$11)))</f>
        <v>1.58037136068955</v>
      </c>
      <c r="W184" s="27" t="n">
        <f aca="false">IF(-2*gravedad*W$11&gt;(vInicial*SIN($A184))^2,"",vInicial*COS($A184)/gravedad*(vInicial*SIN($A184)+SQRT((vInicial*SIN($A184))^2+2*gravedad*W$11)))</f>
        <v>1.58836069064527</v>
      </c>
      <c r="X184" s="27" t="n">
        <f aca="false">IF(-2*gravedad*X$11&gt;(vInicial*SIN($A184))^2,"",vInicial*COS($A184)/gravedad*(vInicial*SIN($A184)+SQRT((vInicial*SIN($A184))^2+2*gravedad*X$11)))</f>
        <v>1.59627005143093</v>
      </c>
      <c r="Y184" s="27" t="n">
        <f aca="false">IF(-2*gravedad*Y$11&gt;(vInicial*SIN($A184))^2,"",vInicial*COS($A184)/gravedad*(vInicial*SIN($A184)+SQRT((vInicial*SIN($A184))^2+2*gravedad*Y$11)))</f>
        <v>1.60410179738405</v>
      </c>
      <c r="Z184" s="27" t="n">
        <f aca="false">IF(-2*gravedad*Z$11&gt;(vInicial*SIN($A184))^2,"",vInicial*COS($A184)/gravedad*(vInicial*SIN($A184)+SQRT((vInicial*SIN($A184))^2+2*gravedad*Z$11)))</f>
        <v>1.61185816953893</v>
      </c>
      <c r="AA184" s="27" t="n">
        <f aca="false">IF(-2*gravedad*AA$11&gt;(vInicial*SIN($A184))^2,"",vInicial*COS($A184)/gravedad*(vInicial*SIN($A184)+SQRT((vInicial*SIN($A184))^2+2*gravedad*AA$11)))</f>
        <v>1.61954130311661</v>
      </c>
      <c r="AB184" s="27" t="n">
        <f aca="false">IF(-2*gravedad*AB$11&gt;(vInicial*SIN($A184))^2,"",vInicial*COS($A184)/gravedad*(vInicial*SIN($A184)+SQRT((vInicial*SIN($A184))^2+2*gravedad*AB$11)))</f>
        <v>1.62715323439009</v>
      </c>
      <c r="AC184" s="27" t="n">
        <f aca="false">IF(-2*gravedad*AC$11&gt;(vInicial*SIN($A184))^2,"",vInicial*COS($A184)/gravedad*(vInicial*SIN($A184)+SQRT((vInicial*SIN($A184))^2+2*gravedad*AC$11)))</f>
        <v>1.6346959069872</v>
      </c>
      <c r="AD184" s="27" t="n">
        <f aca="false">IF(-2*gravedad*AD$11&gt;(vInicial*SIN($A184))^2,"",vInicial*COS($A184)/gravedad*(vInicial*SIN($A184)+SQRT((vInicial*SIN($A184))^2+2*gravedad*AD$11)))</f>
        <v>1.64217117768658</v>
      </c>
      <c r="AE184" s="27" t="n">
        <f aca="false">IF(-2*gravedad*AE$11&gt;(vInicial*SIN($A184))^2,"",vInicial*COS($A184)/gravedad*(vInicial*SIN($A184)+SQRT((vInicial*SIN($A184))^2+2*gravedad*AE$11)))</f>
        <v>1.64958082175551</v>
      </c>
      <c r="AF184" s="27" t="n">
        <f aca="false">IF(-2*gravedad*AF$11&gt;(vInicial*SIN($A184))^2,"",vInicial*COS($A184)/gravedad*(vInicial*SIN($A184)+SQRT((vInicial*SIN($A184))^2+2*gravedad*AF$11)))</f>
        <v>1.65692653787329</v>
      </c>
      <c r="AG184" s="27" t="n">
        <f aca="false">IF(-2*gravedad*AG$11&gt;(vInicial*SIN($A184))^2,"",vInicial*COS($A184)/gravedad*(vInicial*SIN($A184)+SQRT((vInicial*SIN($A184))^2+2*gravedad*AG$11)))</f>
        <v>1.66420995267871</v>
      </c>
      <c r="AH184" s="27" t="n">
        <f aca="false">IF(-2*gravedad*AH$11&gt;(vInicial*SIN($A184))^2,"",vInicial*COS($A184)/gravedad*(vInicial*SIN($A184)+SQRT((vInicial*SIN($A184))^2+2*gravedad*AH$11)))</f>
        <v>1.67143262497614</v>
      </c>
      <c r="AI184" s="27" t="n">
        <f aca="false">IF(-2*gravedad*AI$11&gt;(vInicial*SIN($A184))^2,"",vInicial*COS($A184)/gravedad*(vInicial*SIN($A184)+SQRT((vInicial*SIN($A184))^2+2*gravedad*AI$11)))</f>
        <v>1.67859604963107</v>
      </c>
      <c r="AJ184" s="27" t="n">
        <f aca="false">IF(-2*gravedad*AJ$11&gt;(vInicial*SIN($A184))^2,"",vInicial*COS($A184)/gravedad*(vInicial*SIN($A184)+SQRT((vInicial*SIN($A184))^2+2*gravedad*AJ$11)))</f>
        <v>1.68570166118268</v>
      </c>
      <c r="AK184" s="27" t="n">
        <f aca="false">IF(-2*gravedad*AK$11&gt;(vInicial*SIN($A184))^2,"",vInicial*COS($A184)/gravedad*(vInicial*SIN($A184)+SQRT((vInicial*SIN($A184))^2+2*gravedad*AK$11)))</f>
        <v>1.69275083719805</v>
      </c>
      <c r="AL184" s="27" t="n">
        <f aca="false">IF(-2*gravedad*AL$11&gt;(vInicial*SIN($A184))^2,"",vInicial*COS($A184)/gravedad*(vInicial*SIN($A184)+SQRT((vInicial*SIN($A184))^2+2*gravedad*AL$11)))</f>
        <v>1.69974490139048</v>
      </c>
      <c r="AM184" s="27" t="n">
        <f aca="false">IF(-2*gravedad*AM$11&gt;(vInicial*SIN($A184))^2,"",vInicial*COS($A184)/gravedad*(vInicial*SIN($A184)+SQRT((vInicial*SIN($A184))^2+2*gravedad*AM$11)))</f>
        <v>1.70668512652157</v>
      </c>
      <c r="AN184" s="27" t="n">
        <f aca="false">IF(-2*gravedad*AN$11&gt;(vInicial*SIN($A184))^2,"",vInicial*COS($A184)/gravedad*(vInicial*SIN($A184)+SQRT((vInicial*SIN($A184))^2+2*gravedad*AN$11)))</f>
        <v>1.7135727371054</v>
      </c>
      <c r="AO184" s="27" t="n">
        <f aca="false">IF(-2*gravedad*AO$11&gt;(vInicial*SIN($A184))^2,"",vInicial*COS($A184)/gravedad*(vInicial*SIN($A184)+SQRT((vInicial*SIN($A184))^2+2*gravedad*AO$11)))</f>
        <v>1.72040891193089</v>
      </c>
      <c r="AP184" s="27" t="n">
        <f aca="false">IF(-2*gravedad*AP$11&gt;(vInicial*SIN($A184))^2,"",vInicial*COS($A184)/gravedad*(vInicial*SIN($A184)+SQRT((vInicial*SIN($A184))^2+2*gravedad*AP$11)))</f>
        <v>1.72719478641709</v>
      </c>
      <c r="AQ184" s="27" t="n">
        <f aca="false">IF(-2*gravedad*AQ$11&gt;(vInicial*SIN($A184))^2,"",vInicial*COS($A184)/gravedad*(vInicial*SIN($A184)+SQRT((vInicial*SIN($A184))^2+2*gravedad*AQ$11)))</f>
        <v>1.73393145481478</v>
      </c>
      <c r="AR184" s="27" t="n">
        <f aca="false">IF(-2*gravedad*AR$11&gt;(vInicial*SIN($A184))^2,"",vInicial*COS($A184)/gravedad*(vInicial*SIN($A184)+SQRT((vInicial*SIN($A184))^2+2*gravedad*AR$11)))</f>
        <v>1.74061997226639</v>
      </c>
    </row>
    <row r="185" customFormat="false" ht="12.75" hidden="false" customHeight="false" outlineLevel="0" collapsed="false">
      <c r="A185" s="32" t="n">
        <f aca="false">RADIANS(B185)</f>
        <v>1.50098315671512</v>
      </c>
      <c r="B185" s="29" t="n">
        <f aca="false">B184+0.5</f>
        <v>86</v>
      </c>
      <c r="C185" s="33"/>
      <c r="D185" s="27" t="n">
        <f aca="false">IF(-2*gravedad*D$11&gt;(vInicial*SIN($A185))^2,"",vInicial*COS($A185)/gravedad*(vInicial*SIN($A185)+SQRT((vInicial*SIN($A185))^2+2*gravedad*D$11)))</f>
        <v>1.26286343856343</v>
      </c>
      <c r="E185" s="27" t="n">
        <f aca="false">IF(-2*gravedad*E$11&gt;(vInicial*SIN($A185))^2,"",vInicial*COS($A185)/gravedad*(vInicial*SIN($A185)+SQRT((vInicial*SIN($A185))^2+2*gravedad*E$11)))</f>
        <v>1.27177372220177</v>
      </c>
      <c r="F185" s="27" t="n">
        <f aca="false">IF(-2*gravedad*F$11&gt;(vInicial*SIN($A185))^2,"",vInicial*COS($A185)/gravedad*(vInicial*SIN($A185)+SQRT((vInicial*SIN($A185))^2+2*gravedad*F$11)))</f>
        <v>1.28054485328528</v>
      </c>
      <c r="G185" s="27" t="n">
        <f aca="false">IF(-2*gravedad*G$11&gt;(vInicial*SIN($A185))^2,"",vInicial*COS($A185)/gravedad*(vInicial*SIN($A185)+SQRT((vInicial*SIN($A185))^2+2*gravedad*G$11)))</f>
        <v>1.28918315454361</v>
      </c>
      <c r="H185" s="27" t="n">
        <f aca="false">IF(-2*gravedad*H$11&gt;(vInicial*SIN($A185))^2,"",vInicial*COS($A185)/gravedad*(vInicial*SIN($A185)+SQRT((vInicial*SIN($A185))^2+2*gravedad*H$11)))</f>
        <v>1.29769448391986</v>
      </c>
      <c r="I185" s="27" t="n">
        <f aca="false">IF(-2*gravedad*I$11&gt;(vInicial*SIN($A185))^2,"",vInicial*COS($A185)/gravedad*(vInicial*SIN($A185)+SQRT((vInicial*SIN($A185))^2+2*gravedad*I$11)))</f>
        <v>1.30608428104233</v>
      </c>
      <c r="J185" s="27" t="n">
        <f aca="false">IF(-2*gravedad*J$11&gt;(vInicial*SIN($A185))^2,"",vInicial*COS($A185)/gravedad*(vInicial*SIN($A185)+SQRT((vInicial*SIN($A185))^2+2*gravedad*J$11)))</f>
        <v>1.31435760788753</v>
      </c>
      <c r="K185" s="27" t="n">
        <f aca="false">IF(-2*gravedad*K$11&gt;(vInicial*SIN($A185))^2,"",vInicial*COS($A185)/gravedad*(vInicial*SIN($A185)+SQRT((vInicial*SIN($A185))^2+2*gravedad*K$11)))</f>
        <v>1.32251918449808</v>
      </c>
      <c r="L185" s="27" t="n">
        <f aca="false">IF(-2*gravedad*L$11&gt;(vInicial*SIN($A185))^2,"",vInicial*COS($A185)/gravedad*(vInicial*SIN($A185)+SQRT((vInicial*SIN($A185))^2+2*gravedad*L$11)))</f>
        <v>1.3305734204711</v>
      </c>
      <c r="M185" s="27" t="n">
        <f aca="false">IF(-2*gravedad*M$11&gt;(vInicial*SIN($A185))^2,"",vInicial*COS($A185)/gravedad*(vInicial*SIN($A185)+SQRT((vInicial*SIN($A185))^2+2*gravedad*M$11)))</f>
        <v>1.3385244428137</v>
      </c>
      <c r="N185" s="27" t="n">
        <f aca="false">IF(-2*gravedad*N$11&gt;(vInicial*SIN($A185))^2,"",vInicial*COS($A185)/gravedad*(vInicial*SIN($A185)+SQRT((vInicial*SIN($A185))^2+2*gravedad*N$11)))</f>
        <v>1.34637612066501</v>
      </c>
      <c r="O185" s="27" t="n">
        <f aca="false">IF(-2*gravedad*O$11&gt;(vInicial*SIN($A185))^2,"",vInicial*COS($A185)/gravedad*(vInicial*SIN($A185)+SQRT((vInicial*SIN($A185))^2+2*gravedad*O$11)))</f>
        <v>1.35413208730511</v>
      </c>
      <c r="P185" s="27" t="n">
        <f aca="false">IF(-2*gravedad*P$11&gt;(vInicial*SIN($A185))^2,"",vInicial*COS($A185)/gravedad*(vInicial*SIN($A185)+SQRT((vInicial*SIN($A185))^2+2*gravedad*P$11)))</f>
        <v>1.36179575980613</v>
      </c>
      <c r="Q185" s="27" t="n">
        <f aca="false">IF(-2*gravedad*Q$11&gt;(vInicial*SIN($A185))^2,"",vInicial*COS($A185)/gravedad*(vInicial*SIN($A185)+SQRT((vInicial*SIN($A185))^2+2*gravedad*Q$11)))</f>
        <v>1.36937035662709</v>
      </c>
      <c r="R185" s="27" t="n">
        <f aca="false">IF(-2*gravedad*R$11&gt;(vInicial*SIN($A185))^2,"",vInicial*COS($A185)/gravedad*(vInicial*SIN($A185)+SQRT((vInicial*SIN($A185))^2+2*gravedad*R$11)))</f>
        <v>1.3768589134095</v>
      </c>
      <c r="S185" s="27" t="n">
        <f aca="false">IF(-2*gravedad*S$11&gt;(vInicial*SIN($A185))^2,"",vInicial*COS($A185)/gravedad*(vInicial*SIN($A185)+SQRT((vInicial*SIN($A185))^2+2*gravedad*S$11)))</f>
        <v>1.38426429719363</v>
      </c>
      <c r="T185" s="27" t="n">
        <f aca="false">IF(-2*gravedad*T$11&gt;(vInicial*SIN($A185))^2,"",vInicial*COS($A185)/gravedad*(vInicial*SIN($A185)+SQRT((vInicial*SIN($A185))^2+2*gravedad*T$11)))</f>
        <v>1.39158921924424</v>
      </c>
      <c r="U185" s="27" t="n">
        <f aca="false">IF(-2*gravedad*U$11&gt;(vInicial*SIN($A185))^2,"",vInicial*COS($A185)/gravedad*(vInicial*SIN($A185)+SQRT((vInicial*SIN($A185))^2+2*gravedad*U$11)))</f>
        <v>1.39883624664843</v>
      </c>
      <c r="V185" s="27" t="n">
        <f aca="false">IF(-2*gravedad*V$11&gt;(vInicial*SIN($A185))^2,"",vInicial*COS($A185)/gravedad*(vInicial*SIN($A185)+SQRT((vInicial*SIN($A185))^2+2*gravedad*V$11)))</f>
        <v>1.4060078128265</v>
      </c>
      <c r="W185" s="27" t="n">
        <f aca="false">IF(-2*gravedad*W$11&gt;(vInicial*SIN($A185))^2,"",vInicial*COS($A185)/gravedad*(vInicial*SIN($A185)+SQRT((vInicial*SIN($A185))^2+2*gravedad*W$11)))</f>
        <v>1.4131062270775</v>
      </c>
      <c r="X185" s="27" t="n">
        <f aca="false">IF(-2*gravedad*X$11&gt;(vInicial*SIN($A185))^2,"",vInicial*COS($A185)/gravedad*(vInicial*SIN($A185)+SQRT((vInicial*SIN($A185))^2+2*gravedad*X$11)))</f>
        <v>1.42013368326597</v>
      </c>
      <c r="Y185" s="27" t="n">
        <f aca="false">IF(-2*gravedad*Y$11&gt;(vInicial*SIN($A185))^2,"",vInicial*COS($A185)/gravedad*(vInicial*SIN($A185)+SQRT((vInicial*SIN($A185))^2+2*gravedad*Y$11)))</f>
        <v>1.42709226774219</v>
      </c>
      <c r="Z185" s="27" t="n">
        <f aca="false">IF(-2*gravedad*Z$11&gt;(vInicial*SIN($A185))^2,"",vInicial*COS($A185)/gravedad*(vInicial*SIN($A185)+SQRT((vInicial*SIN($A185))^2+2*gravedad*Z$11)))</f>
        <v>1.43398396657722</v>
      </c>
      <c r="AA185" s="27" t="n">
        <f aca="false">IF(-2*gravedad*AA$11&gt;(vInicial*SIN($A185))^2,"",vInicial*COS($A185)/gravedad*(vInicial*SIN($A185)+SQRT((vInicial*SIN($A185))^2+2*gravedad*AA$11)))</f>
        <v>1.44081067218372</v>
      </c>
      <c r="AB185" s="27" t="n">
        <f aca="false">IF(-2*gravedad*AB$11&gt;(vInicial*SIN($A185))^2,"",vInicial*COS($A185)/gravedad*(vInicial*SIN($A185)+SQRT((vInicial*SIN($A185))^2+2*gravedad*AB$11)))</f>
        <v>1.44757418938513</v>
      </c>
      <c r="AC185" s="27" t="n">
        <f aca="false">IF(-2*gravedad*AC$11&gt;(vInicial*SIN($A185))^2,"",vInicial*COS($A185)/gravedad*(vInicial*SIN($A185)+SQRT((vInicial*SIN($A185))^2+2*gravedad*AC$11)))</f>
        <v>1.45427624098833</v>
      </c>
      <c r="AD185" s="27" t="n">
        <f aca="false">IF(-2*gravedad*AD$11&gt;(vInicial*SIN($A185))^2,"",vInicial*COS($A185)/gravedad*(vInicial*SIN($A185)+SQRT((vInicial*SIN($A185))^2+2*gravedad*AD$11)))</f>
        <v>1.46091847290862</v>
      </c>
      <c r="AE185" s="27" t="n">
        <f aca="false">IF(-2*gravedad*AE$11&gt;(vInicial*SIN($A185))^2,"",vInicial*COS($A185)/gravedad*(vInicial*SIN($A185)+SQRT((vInicial*SIN($A185))^2+2*gravedad*AE$11)))</f>
        <v>1.46750245889013</v>
      </c>
      <c r="AF185" s="27" t="n">
        <f aca="false">IF(-2*gravedad*AF$11&gt;(vInicial*SIN($A185))^2,"",vInicial*COS($A185)/gravedad*(vInicial*SIN($A185)+SQRT((vInicial*SIN($A185))^2+2*gravedad*AF$11)))</f>
        <v>1.47402970486009</v>
      </c>
      <c r="AG185" s="27" t="n">
        <f aca="false">IF(-2*gravedad*AG$11&gt;(vInicial*SIN($A185))^2,"",vInicial*COS($A185)/gravedad*(vInicial*SIN($A185)+SQRT((vInicial*SIN($A185))^2+2*gravedad*AG$11)))</f>
        <v>1.48050165295098</v>
      </c>
      <c r="AH185" s="27" t="n">
        <f aca="false">IF(-2*gravedad*AH$11&gt;(vInicial*SIN($A185))^2,"",vInicial*COS($A185)/gravedad*(vInicial*SIN($A185)+SQRT((vInicial*SIN($A185))^2+2*gravedad*AH$11)))</f>
        <v>1.48691968522116</v>
      </c>
      <c r="AI185" s="27" t="n">
        <f aca="false">IF(-2*gravedad*AI$11&gt;(vInicial*SIN($A185))^2,"",vInicial*COS($A185)/gravedad*(vInicial*SIN($A185)+SQRT((vInicial*SIN($A185))^2+2*gravedad*AI$11)))</f>
        <v>1.49328512710101</v>
      </c>
      <c r="AJ185" s="27" t="n">
        <f aca="false">IF(-2*gravedad*AJ$11&gt;(vInicial*SIN($A185))^2,"",vInicial*COS($A185)/gravedad*(vInicial*SIN($A185)+SQRT((vInicial*SIN($A185))^2+2*gravedad*AJ$11)))</f>
        <v>1.49959925058901</v>
      </c>
      <c r="AK185" s="27" t="n">
        <f aca="false">IF(-2*gravedad*AK$11&gt;(vInicial*SIN($A185))^2,"",vInicial*COS($A185)/gravedad*(vInicial*SIN($A185)+SQRT((vInicial*SIN($A185))^2+2*gravedad*AK$11)))</f>
        <v>1.50586327721959</v>
      </c>
      <c r="AL185" s="27" t="n">
        <f aca="false">IF(-2*gravedad*AL$11&gt;(vInicial*SIN($A185))^2,"",vInicial*COS($A185)/gravedad*(vInicial*SIN($A185)+SQRT((vInicial*SIN($A185))^2+2*gravedad*AL$11)))</f>
        <v>1.51207838082228</v>
      </c>
      <c r="AM185" s="27" t="n">
        <f aca="false">IF(-2*gravedad*AM$11&gt;(vInicial*SIN($A185))^2,"",vInicial*COS($A185)/gravedad*(vInicial*SIN($A185)+SQRT((vInicial*SIN($A185))^2+2*gravedad*AM$11)))</f>
        <v>1.51824569008995</v>
      </c>
      <c r="AN185" s="27" t="n">
        <f aca="false">IF(-2*gravedad*AN$11&gt;(vInicial*SIN($A185))^2,"",vInicial*COS($A185)/gravedad*(vInicial*SIN($A185)+SQRT((vInicial*SIN($A185))^2+2*gravedad*AN$11)))</f>
        <v>1.5243662909719</v>
      </c>
      <c r="AO185" s="27" t="n">
        <f aca="false">IF(-2*gravedad*AO$11&gt;(vInicial*SIN($A185))^2,"",vInicial*COS($A185)/gravedad*(vInicial*SIN($A185)+SQRT((vInicial*SIN($A185))^2+2*gravedad*AO$11)))</f>
        <v>1.53044122890632</v>
      </c>
      <c r="AP185" s="27" t="n">
        <f aca="false">IF(-2*gravedad*AP$11&gt;(vInicial*SIN($A185))^2,"",vInicial*COS($A185)/gravedad*(vInicial*SIN($A185)+SQRT((vInicial*SIN($A185))^2+2*gravedad*AP$11)))</f>
        <v>1.53647151090497</v>
      </c>
      <c r="AQ185" s="27" t="n">
        <f aca="false">IF(-2*gravedad*AQ$11&gt;(vInicial*SIN($A185))^2,"",vInicial*COS($A185)/gravedad*(vInicial*SIN($A185)+SQRT((vInicial*SIN($A185))^2+2*gravedad*AQ$11)))</f>
        <v>1.54245810750197</v>
      </c>
      <c r="AR185" s="27" t="n">
        <f aca="false">IF(-2*gravedad*AR$11&gt;(vInicial*SIN($A185))^2,"",vInicial*COS($A185)/gravedad*(vInicial*SIN($A185)+SQRT((vInicial*SIN($A185))^2+2*gravedad*AR$11)))</f>
        <v>1.54840195457733</v>
      </c>
    </row>
    <row r="186" customFormat="false" ht="12.75" hidden="false" customHeight="false" outlineLevel="0" collapsed="false">
      <c r="A186" s="32" t="n">
        <f aca="false">RADIANS(B186)</f>
        <v>1.5097098029751</v>
      </c>
      <c r="B186" s="29" t="n">
        <f aca="false">B185+0.5</f>
        <v>86.5</v>
      </c>
      <c r="C186" s="33"/>
      <c r="D186" s="27" t="n">
        <f aca="false">IF(-2*gravedad*D$11&gt;(vInicial*SIN($A186))^2,"",vInicial*COS($A186)/gravedad*(vInicial*SIN($A186)+SQRT((vInicial*SIN($A186))^2+2*gravedad*D$11)))</f>
        <v>1.10602812248716</v>
      </c>
      <c r="E186" s="27" t="n">
        <f aca="false">IF(-2*gravedad*E$11&gt;(vInicial*SIN($A186))^2,"",vInicial*COS($A186)/gravedad*(vInicial*SIN($A186)+SQRT((vInicial*SIN($A186))^2+2*gravedad*E$11)))</f>
        <v>1.11381886907925</v>
      </c>
      <c r="F186" s="27" t="n">
        <f aca="false">IF(-2*gravedad*F$11&gt;(vInicial*SIN($A186))^2,"",vInicial*COS($A186)/gravedad*(vInicial*SIN($A186)+SQRT((vInicial*SIN($A186))^2+2*gravedad*F$11)))</f>
        <v>1.12148816749674</v>
      </c>
      <c r="G186" s="27" t="n">
        <f aca="false">IF(-2*gravedad*G$11&gt;(vInicial*SIN($A186))^2,"",vInicial*COS($A186)/gravedad*(vInicial*SIN($A186)+SQRT((vInicial*SIN($A186))^2+2*gravedad*G$11)))</f>
        <v>1.12904152632827</v>
      </c>
      <c r="H186" s="27" t="n">
        <f aca="false">IF(-2*gravedad*H$11&gt;(vInicial*SIN($A186))^2,"",vInicial*COS($A186)/gravedad*(vInicial*SIN($A186)+SQRT((vInicial*SIN($A186))^2+2*gravedad*H$11)))</f>
        <v>1.13648404991482</v>
      </c>
      <c r="I186" s="27" t="n">
        <f aca="false">IF(-2*gravedad*I$11&gt;(vInicial*SIN($A186))^2,"",vInicial*COS($A186)/gravedad*(vInicial*SIN($A186)+SQRT((vInicial*SIN($A186))^2+2*gravedad*I$11)))</f>
        <v>1.14382047870147</v>
      </c>
      <c r="J186" s="27" t="n">
        <f aca="false">IF(-2*gravedad*J$11&gt;(vInicial*SIN($A186))^2,"",vInicial*COS($A186)/gravedad*(vInicial*SIN($A186)+SQRT((vInicial*SIN($A186))^2+2*gravedad*J$11)))</f>
        <v>1.15105522455353</v>
      </c>
      <c r="K186" s="27" t="n">
        <f aca="false">IF(-2*gravedad*K$11&gt;(vInicial*SIN($A186))^2,"",vInicial*COS($A186)/gravedad*(vInicial*SIN($A186)+SQRT((vInicial*SIN($A186))^2+2*gravedad*K$11)))</f>
        <v>1.15819240178445</v>
      </c>
      <c r="L186" s="27" t="n">
        <f aca="false">IF(-2*gravedad*L$11&gt;(vInicial*SIN($A186))^2,"",vInicial*COS($A186)/gravedad*(vInicial*SIN($A186)+SQRT((vInicial*SIN($A186))^2+2*gravedad*L$11)))</f>
        <v>1.16523585451528</v>
      </c>
      <c r="M186" s="27" t="n">
        <f aca="false">IF(-2*gravedad*M$11&gt;(vInicial*SIN($A186))^2,"",vInicial*COS($A186)/gravedad*(vInicial*SIN($A186)+SQRT((vInicial*SIN($A186))^2+2*gravedad*M$11)))</f>
        <v>1.17218918088231</v>
      </c>
      <c r="N186" s="27" t="n">
        <f aca="false">IF(-2*gravedad*N$11&gt;(vInicial*SIN($A186))^2,"",vInicial*COS($A186)/gravedad*(vInicial*SIN($A186)+SQRT((vInicial*SIN($A186))^2+2*gravedad*N$11)))</f>
        <v>1.17905575452546</v>
      </c>
      <c r="O186" s="27" t="n">
        <f aca="false">IF(-2*gravedad*O$11&gt;(vInicial*SIN($A186))^2,"",vInicial*COS($A186)/gravedad*(vInicial*SIN($A186)+SQRT((vInicial*SIN($A186))^2+2*gravedad*O$11)))</f>
        <v>1.18583874372184</v>
      </c>
      <c r="P186" s="27" t="n">
        <f aca="false">IF(-2*gravedad*P$11&gt;(vInicial*SIN($A186))^2,"",vInicial*COS($A186)/gravedad*(vInicial*SIN($A186)+SQRT((vInicial*SIN($A186))^2+2*gravedad*P$11)))</f>
        <v>1.19254112847237</v>
      </c>
      <c r="Q186" s="27" t="n">
        <f aca="false">IF(-2*gravedad*Q$11&gt;(vInicial*SIN($A186))^2,"",vInicial*COS($A186)/gravedad*(vInicial*SIN($A186)+SQRT((vInicial*SIN($A186))^2+2*gravedad*Q$11)))</f>
        <v>1.19916571580285</v>
      </c>
      <c r="R186" s="27" t="n">
        <f aca="false">IF(-2*gravedad*R$11&gt;(vInicial*SIN($A186))^2,"",vInicial*COS($A186)/gravedad*(vInicial*SIN($A186)+SQRT((vInicial*SIN($A186))^2+2*gravedad*R$11)))</f>
        <v>1.20571515350246</v>
      </c>
      <c r="S186" s="27" t="n">
        <f aca="false">IF(-2*gravedad*S$11&gt;(vInicial*SIN($A186))^2,"",vInicial*COS($A186)/gravedad*(vInicial*SIN($A186)+SQRT((vInicial*SIN($A186))^2+2*gravedad*S$11)))</f>
        <v>1.2121919424903</v>
      </c>
      <c r="T186" s="27" t="n">
        <f aca="false">IF(-2*gravedad*T$11&gt;(vInicial*SIN($A186))^2,"",vInicial*COS($A186)/gravedad*(vInicial*SIN($A186)+SQRT((vInicial*SIN($A186))^2+2*gravedad*T$11)))</f>
        <v>1.21859844797398</v>
      </c>
      <c r="U186" s="27" t="n">
        <f aca="false">IF(-2*gravedad*U$11&gt;(vInicial*SIN($A186))^2,"",vInicial*COS($A186)/gravedad*(vInicial*SIN($A186)+SQRT((vInicial*SIN($A186))^2+2*gravedad*U$11)))</f>
        <v>1.22493690954113</v>
      </c>
      <c r="V186" s="27" t="n">
        <f aca="false">IF(-2*gravedad*V$11&gt;(vInicial*SIN($A186))^2,"",vInicial*COS($A186)/gravedad*(vInicial*SIN($A186)+SQRT((vInicial*SIN($A186))^2+2*gravedad*V$11)))</f>
        <v>1.23120945030629</v>
      </c>
      <c r="W186" s="27" t="n">
        <f aca="false">IF(-2*gravedad*W$11&gt;(vInicial*SIN($A186))^2,"",vInicial*COS($A186)/gravedad*(vInicial*SIN($A186)+SQRT((vInicial*SIN($A186))^2+2*gravedad*W$11)))</f>
        <v>1.23741808521879</v>
      </c>
      <c r="X186" s="27" t="n">
        <f aca="false">IF(-2*gravedad*X$11&gt;(vInicial*SIN($A186))^2,"",vInicial*COS($A186)/gravedad*(vInicial*SIN($A186)+SQRT((vInicial*SIN($A186))^2+2*gravedad*X$11)))</f>
        <v>1.24356472862395</v>
      </c>
      <c r="Y186" s="27" t="n">
        <f aca="false">IF(-2*gravedad*Y$11&gt;(vInicial*SIN($A186))^2,"",vInicial*COS($A186)/gravedad*(vInicial*SIN($A186)+SQRT((vInicial*SIN($A186))^2+2*gravedad*Y$11)))</f>
        <v>1.24965120115796</v>
      </c>
      <c r="Z186" s="27" t="n">
        <f aca="false">IF(-2*gravedad*Z$11&gt;(vInicial*SIN($A186))^2,"",vInicial*COS($A186)/gravedad*(vInicial*SIN($A186)+SQRT((vInicial*SIN($A186))^2+2*gravedad*Z$11)))</f>
        <v>1.25567923604686</v>
      </c>
      <c r="AA186" s="27" t="n">
        <f aca="false">IF(-2*gravedad*AA$11&gt;(vInicial*SIN($A186))^2,"",vInicial*COS($A186)/gravedad*(vInicial*SIN($A186)+SQRT((vInicial*SIN($A186))^2+2*gravedad*AA$11)))</f>
        <v>1.26165048487136</v>
      </c>
      <c r="AB186" s="27" t="n">
        <f aca="false">IF(-2*gravedad*AB$11&gt;(vInicial*SIN($A186))^2,"",vInicial*COS($A186)/gravedad*(vInicial*SIN($A186)+SQRT((vInicial*SIN($A186))^2+2*gravedad*AB$11)))</f>
        <v>1.26756652285192</v>
      </c>
      <c r="AC186" s="27" t="n">
        <f aca="false">IF(-2*gravedad*AC$11&gt;(vInicial*SIN($A186))^2,"",vInicial*COS($A186)/gravedad*(vInicial*SIN($A186)+SQRT((vInicial*SIN($A186))^2+2*gravedad*AC$11)))</f>
        <v>1.2734288537018</v>
      </c>
      <c r="AD186" s="27" t="n">
        <f aca="false">IF(-2*gravedad*AD$11&gt;(vInicial*SIN($A186))^2,"",vInicial*COS($A186)/gravedad*(vInicial*SIN($A186)+SQRT((vInicial*SIN($A186))^2+2*gravedad*AD$11)))</f>
        <v>1.27923891409075</v>
      </c>
      <c r="AE186" s="27" t="n">
        <f aca="false">IF(-2*gravedad*AE$11&gt;(vInicial*SIN($A186))^2,"",vInicial*COS($A186)/gravedad*(vInicial*SIN($A186)+SQRT((vInicial*SIN($A186))^2+2*gravedad*AE$11)))</f>
        <v>1.28499807775667</v>
      </c>
      <c r="AF186" s="27" t="n">
        <f aca="false">IF(-2*gravedad*AF$11&gt;(vInicial*SIN($A186))^2,"",vInicial*COS($A186)/gravedad*(vInicial*SIN($A186)+SQRT((vInicial*SIN($A186))^2+2*gravedad*AF$11)))</f>
        <v>1.29070765929856</v>
      </c>
      <c r="AG186" s="27" t="n">
        <f aca="false">IF(-2*gravedad*AG$11&gt;(vInicial*SIN($A186))^2,"",vInicial*COS($A186)/gravedad*(vInicial*SIN($A186)+SQRT((vInicial*SIN($A186))^2+2*gravedad*AG$11)))</f>
        <v>1.29636891768065</v>
      </c>
      <c r="AH186" s="27" t="n">
        <f aca="false">IF(-2*gravedad*AH$11&gt;(vInicial*SIN($A186))^2,"",vInicial*COS($A186)/gravedad*(vInicial*SIN($A186)+SQRT((vInicial*SIN($A186))^2+2*gravedad*AH$11)))</f>
        <v>1.3019830594739</v>
      </c>
      <c r="AI186" s="27" t="n">
        <f aca="false">IF(-2*gravedad*AI$11&gt;(vInicial*SIN($A186))^2,"",vInicial*COS($A186)/gravedad*(vInicial*SIN($A186)+SQRT((vInicial*SIN($A186))^2+2*gravedad*AI$11)))</f>
        <v>1.3075512418587</v>
      </c>
      <c r="AJ186" s="27" t="n">
        <f aca="false">IF(-2*gravedad*AJ$11&gt;(vInicial*SIN($A186))^2,"",vInicial*COS($A186)/gravedad*(vInicial*SIN($A186)+SQRT((vInicial*SIN($A186))^2+2*gravedad*AJ$11)))</f>
        <v>1.31307457540988</v>
      </c>
      <c r="AK186" s="27" t="n">
        <f aca="false">IF(-2*gravedad*AK$11&gt;(vInicial*SIN($A186))^2,"",vInicial*COS($A186)/gravedad*(vInicial*SIN($A186)+SQRT((vInicial*SIN($A186))^2+2*gravedad*AK$11)))</f>
        <v>1.31855412668296</v>
      </c>
      <c r="AL186" s="27" t="n">
        <f aca="false">IF(-2*gravedad*AL$11&gt;(vInicial*SIN($A186))^2,"",vInicial*COS($A186)/gravedad*(vInicial*SIN($A186)+SQRT((vInicial*SIN($A186))^2+2*gravedad*AL$11)))</f>
        <v>1.3239909206188</v>
      </c>
      <c r="AM186" s="27" t="n">
        <f aca="false">IF(-2*gravedad*AM$11&gt;(vInicial*SIN($A186))^2,"",vInicial*COS($A186)/gravedad*(vInicial*SIN($A186)+SQRT((vInicial*SIN($A186))^2+2*gravedad*AM$11)))</f>
        <v>1.3293859427819</v>
      </c>
      <c r="AN186" s="27" t="n">
        <f aca="false">IF(-2*gravedad*AN$11&gt;(vInicial*SIN($A186))^2,"",vInicial*COS($A186)/gravedad*(vInicial*SIN($A186)+SQRT((vInicial*SIN($A186))^2+2*gravedad*AN$11)))</f>
        <v>1.33474014144635</v>
      </c>
      <c r="AO186" s="27" t="n">
        <f aca="false">IF(-2*gravedad*AO$11&gt;(vInicial*SIN($A186))^2,"",vInicial*COS($A186)/gravedad*(vInicial*SIN($A186)+SQRT((vInicial*SIN($A186))^2+2*gravedad*AO$11)))</f>
        <v>1.34005442954166</v>
      </c>
      <c r="AP186" s="27" t="n">
        <f aca="false">IF(-2*gravedad*AP$11&gt;(vInicial*SIN($A186))^2,"",vInicial*COS($A186)/gravedad*(vInicial*SIN($A186)+SQRT((vInicial*SIN($A186))^2+2*gravedad*AP$11)))</f>
        <v>1.34532968647014</v>
      </c>
      <c r="AQ186" s="27" t="n">
        <f aca="false">IF(-2*gravedad*AQ$11&gt;(vInicial*SIN($A186))^2,"",vInicial*COS($A186)/gravedad*(vInicial*SIN($A186)+SQRT((vInicial*SIN($A186))^2+2*gravedad*AQ$11)))</f>
        <v>1.35056675980573</v>
      </c>
      <c r="AR186" s="27" t="n">
        <f aca="false">IF(-2*gravedad*AR$11&gt;(vInicial*SIN($A186))^2,"",vInicial*COS($A186)/gravedad*(vInicial*SIN($A186)+SQRT((vInicial*SIN($A186))^2+2*gravedad*AR$11)))</f>
        <v>1.35576646688377</v>
      </c>
    </row>
    <row r="187" customFormat="false" ht="12.75" hidden="false" customHeight="false" outlineLevel="0" collapsed="false">
      <c r="A187" s="32" t="n">
        <f aca="false">RADIANS(B187)</f>
        <v>1.51843644923507</v>
      </c>
      <c r="B187" s="29" t="n">
        <f aca="false">B186+0.5</f>
        <v>87</v>
      </c>
      <c r="C187" s="33"/>
      <c r="D187" s="27" t="n">
        <f aca="false">IF(-2*gravedad*D$11&gt;(vInicial*SIN($A187))^2,"",vInicial*COS($A187)/gravedad*(vInicial*SIN($A187)+SQRT((vInicial*SIN($A187))^2+2*gravedad*D$11)))</f>
        <v>0.948783981840284</v>
      </c>
      <c r="E187" s="27" t="n">
        <f aca="false">IF(-2*gravedad*E$11&gt;(vInicial*SIN($A187))^2,"",vInicial*COS($A187)/gravedad*(vInicial*SIN($A187)+SQRT((vInicial*SIN($A187))^2+2*gravedad*E$11)))</f>
        <v>0.955457500365731</v>
      </c>
      <c r="F187" s="27" t="n">
        <f aca="false">IF(-2*gravedad*F$11&gt;(vInicial*SIN($A187))^2,"",vInicial*COS($A187)/gravedad*(vInicial*SIN($A187)+SQRT((vInicial*SIN($A187))^2+2*gravedad*F$11)))</f>
        <v>0.962027150179874</v>
      </c>
      <c r="G187" s="27" t="n">
        <f aca="false">IF(-2*gravedad*G$11&gt;(vInicial*SIN($A187))^2,"",vInicial*COS($A187)/gravedad*(vInicial*SIN($A187)+SQRT((vInicial*SIN($A187))^2+2*gravedad*G$11)))</f>
        <v>0.968497635338974</v>
      </c>
      <c r="H187" s="27" t="n">
        <f aca="false">IF(-2*gravedad*H$11&gt;(vInicial*SIN($A187))^2,"",vInicial*COS($A187)/gravedad*(vInicial*SIN($A187)+SQRT((vInicial*SIN($A187))^2+2*gravedad*H$11)))</f>
        <v>0.974873315202433</v>
      </c>
      <c r="I187" s="27" t="n">
        <f aca="false">IF(-2*gravedad*I$11&gt;(vInicial*SIN($A187))^2,"",vInicial*COS($A187)/gravedad*(vInicial*SIN($A187)+SQRT((vInicial*SIN($A187))^2+2*gravedad*I$11)))</f>
        <v>0.981158238790773</v>
      </c>
      <c r="J187" s="27" t="n">
        <f aca="false">IF(-2*gravedad*J$11&gt;(vInicial*SIN($A187))^2,"",vInicial*COS($A187)/gravedad*(vInicial*SIN($A187)+SQRT((vInicial*SIN($A187))^2+2*gravedad*J$11)))</f>
        <v>0.987356174862006</v>
      </c>
      <c r="K187" s="27" t="n">
        <f aca="false">IF(-2*gravedad*K$11&gt;(vInicial*SIN($A187))^2,"",vInicial*COS($A187)/gravedad*(vInicial*SIN($A187)+SQRT((vInicial*SIN($A187))^2+2*gravedad*K$11)))</f>
        <v>0.993470638340989</v>
      </c>
      <c r="L187" s="27" t="n">
        <f aca="false">IF(-2*gravedad*L$11&gt;(vInicial*SIN($A187))^2,"",vInicial*COS($A187)/gravedad*(vInicial*SIN($A187)+SQRT((vInicial*SIN($A187))^2+2*gravedad*L$11)))</f>
        <v>0.999504913628145</v>
      </c>
      <c r="M187" s="27" t="n">
        <f aca="false">IF(-2*gravedad*M$11&gt;(vInicial*SIN($A187))^2,"",vInicial*COS($A187)/gravedad*(vInicial*SIN($A187)+SQRT((vInicial*SIN($A187))^2+2*gravedad*M$11)))</f>
        <v>1.00546207522642</v>
      </c>
      <c r="N187" s="27" t="n">
        <f aca="false">IF(-2*gravedad*N$11&gt;(vInicial*SIN($A187))^2,"",vInicial*COS($A187)/gravedad*(vInicial*SIN($A187)+SQRT((vInicial*SIN($A187))^2+2*gravedad*N$11)))</f>
        <v>1.01134500605419</v>
      </c>
      <c r="O187" s="27" t="n">
        <f aca="false">IF(-2*gravedad*O$11&gt;(vInicial*SIN($A187))^2,"",vInicial*COS($A187)/gravedad*(vInicial*SIN($A187)+SQRT((vInicial*SIN($A187))^2+2*gravedad*O$11)))</f>
        <v>1.0171564137538</v>
      </c>
      <c r="P187" s="27" t="n">
        <f aca="false">IF(-2*gravedad*P$11&gt;(vInicial*SIN($A187))^2,"",vInicial*COS($A187)/gravedad*(vInicial*SIN($A187)+SQRT((vInicial*SIN($A187))^2+2*gravedad*P$11)))</f>
        <v>1.02289884525738</v>
      </c>
      <c r="Q187" s="27" t="n">
        <f aca="false">IF(-2*gravedad*Q$11&gt;(vInicial*SIN($A187))^2,"",vInicial*COS($A187)/gravedad*(vInicial*SIN($A187)+SQRT((vInicial*SIN($A187))^2+2*gravedad*Q$11)))</f>
        <v>1.0285746998324</v>
      </c>
      <c r="R187" s="27" t="n">
        <f aca="false">IF(-2*gravedad*R$11&gt;(vInicial*SIN($A187))^2,"",vInicial*COS($A187)/gravedad*(vInicial*SIN($A187)+SQRT((vInicial*SIN($A187))^2+2*gravedad*R$11)))</f>
        <v>1.0341862407965</v>
      </c>
      <c r="S187" s="27" t="n">
        <f aca="false">IF(-2*gravedad*S$11&gt;(vInicial*SIN($A187))^2,"",vInicial*COS($A187)/gravedad*(vInicial*SIN($A187)+SQRT((vInicial*SIN($A187))^2+2*gravedad*S$11)))</f>
        <v>1.03973560606376</v>
      </c>
      <c r="T187" s="27" t="n">
        <f aca="false">IF(-2*gravedad*T$11&gt;(vInicial*SIN($A187))^2,"",vInicial*COS($A187)/gravedad*(vInicial*SIN($A187)+SQRT((vInicial*SIN($A187))^2+2*gravedad*T$11)))</f>
        <v>1.04522481766189</v>
      </c>
      <c r="U187" s="27" t="n">
        <f aca="false">IF(-2*gravedad*U$11&gt;(vInicial*SIN($A187))^2,"",vInicial*COS($A187)/gravedad*(vInicial*SIN($A187)+SQRT((vInicial*SIN($A187))^2+2*gravedad*U$11)))</f>
        <v>1.05065579034037</v>
      </c>
      <c r="V187" s="27" t="n">
        <f aca="false">IF(-2*gravedad*V$11&gt;(vInicial*SIN($A187))^2,"",vInicial*COS($A187)/gravedad*(vInicial*SIN($A187)+SQRT((vInicial*SIN($A187))^2+2*gravedad*V$11)))</f>
        <v>1.05603033937359</v>
      </c>
      <c r="W187" s="27" t="n">
        <f aca="false">IF(-2*gravedad*W$11&gt;(vInicial*SIN($A187))^2,"",vInicial*COS($A187)/gravedad*(vInicial*SIN($A187)+SQRT((vInicial*SIN($A187))^2+2*gravedad*W$11)))</f>
        <v>1.06135018764902</v>
      </c>
      <c r="X187" s="27" t="n">
        <f aca="false">IF(-2*gravedad*X$11&gt;(vInicial*SIN($A187))^2,"",vInicial*COS($A187)/gravedad*(vInicial*SIN($A187)+SQRT((vInicial*SIN($A187))^2+2*gravedad*X$11)))</f>
        <v>1.06661697211892</v>
      </c>
      <c r="Y187" s="27" t="n">
        <f aca="false">IF(-2*gravedad*Y$11&gt;(vInicial*SIN($A187))^2,"",vInicial*COS($A187)/gravedad*(vInicial*SIN($A187)+SQRT((vInicial*SIN($A187))^2+2*gravedad*Y$11)))</f>
        <v>1.07183224968412</v>
      </c>
      <c r="Z187" s="27" t="n">
        <f aca="false">IF(-2*gravedad*Z$11&gt;(vInicial*SIN($A187))^2,"",vInicial*COS($A187)/gravedad*(vInicial*SIN($A187)+SQRT((vInicial*SIN($A187))^2+2*gravedad*Z$11)))</f>
        <v>1.07699750256973</v>
      </c>
      <c r="AA187" s="27" t="n">
        <f aca="false">IF(-2*gravedad*AA$11&gt;(vInicial*SIN($A187))^2,"",vInicial*COS($A187)/gravedad*(vInicial*SIN($A187)+SQRT((vInicial*SIN($A187))^2+2*gravedad*AA$11)))</f>
        <v>1.08211414324544</v>
      </c>
      <c r="AB187" s="27" t="n">
        <f aca="false">IF(-2*gravedad*AB$11&gt;(vInicial*SIN($A187))^2,"",vInicial*COS($A187)/gravedad*(vInicial*SIN($A187)+SQRT((vInicial*SIN($A187))^2+2*gravedad*AB$11)))</f>
        <v>1.08718351893671</v>
      </c>
      <c r="AC187" s="27" t="n">
        <f aca="false">IF(-2*gravedad*AC$11&gt;(vInicial*SIN($A187))^2,"",vInicial*COS($A187)/gravedad*(vInicial*SIN($A187)+SQRT((vInicial*SIN($A187))^2+2*gravedad*AC$11)))</f>
        <v>1.09220691576758</v>
      </c>
      <c r="AD187" s="27" t="n">
        <f aca="false">IF(-2*gravedad*AD$11&gt;(vInicial*SIN($A187))^2,"",vInicial*COS($A187)/gravedad*(vInicial*SIN($A187)+SQRT((vInicial*SIN($A187))^2+2*gravedad*AD$11)))</f>
        <v>1.09718556257139</v>
      </c>
      <c r="AE187" s="27" t="n">
        <f aca="false">IF(-2*gravedad*AE$11&gt;(vInicial*SIN($A187))^2,"",vInicial*COS($A187)/gravedad*(vInicial*SIN($A187)+SQRT((vInicial*SIN($A187))^2+2*gravedad*AE$11)))</f>
        <v>1.10212063440114</v>
      </c>
      <c r="AF187" s="27" t="n">
        <f aca="false">IF(-2*gravedad*AF$11&gt;(vInicial*SIN($A187))^2,"",vInicial*COS($A187)/gravedad*(vInicial*SIN($A187)+SQRT((vInicial*SIN($A187))^2+2*gravedad*AF$11)))</f>
        <v>1.10701325576816</v>
      </c>
      <c r="AG187" s="27" t="n">
        <f aca="false">IF(-2*gravedad*AG$11&gt;(vInicial*SIN($A187))^2,"",vInicial*COS($A187)/gravedad*(vInicial*SIN($A187)+SQRT((vInicial*SIN($A187))^2+2*gravedad*AG$11)))</f>
        <v>1.1118645036342</v>
      </c>
      <c r="AH187" s="27" t="n">
        <f aca="false">IF(-2*gravedad*AH$11&gt;(vInicial*SIN($A187))^2,"",vInicial*COS($A187)/gravedad*(vInicial*SIN($A187)+SQRT((vInicial*SIN($A187))^2+2*gravedad*AH$11)))</f>
        <v>1.11667541017959</v>
      </c>
      <c r="AI187" s="27" t="n">
        <f aca="false">IF(-2*gravedad*AI$11&gt;(vInicial*SIN($A187))^2,"",vInicial*COS($A187)/gravedad*(vInicial*SIN($A187)+SQRT((vInicial*SIN($A187))^2+2*gravedad*AI$11)))</f>
        <v>1.12144696536754</v>
      </c>
      <c r="AJ187" s="27" t="n">
        <f aca="false">IF(-2*gravedad*AJ$11&gt;(vInicial*SIN($A187))^2,"",vInicial*COS($A187)/gravedad*(vInicial*SIN($A187)+SQRT((vInicial*SIN($A187))^2+2*gravedad*AJ$11)))</f>
        <v>1.12618011932273</v>
      </c>
      <c r="AK187" s="27" t="n">
        <f aca="false">IF(-2*gravedad*AK$11&gt;(vInicial*SIN($A187))^2,"",vInicial*COS($A187)/gravedad*(vInicial*SIN($A187)+SQRT((vInicial*SIN($A187))^2+2*gravedad*AK$11)))</f>
        <v>1.1308757845403</v>
      </c>
      <c r="AL187" s="27" t="n">
        <f aca="false">IF(-2*gravedad*AL$11&gt;(vInicial*SIN($A187))^2,"",vInicial*COS($A187)/gravedad*(vInicial*SIN($A187)+SQRT((vInicial*SIN($A187))^2+2*gravedad*AL$11)))</f>
        <v>1.13553483793982</v>
      </c>
      <c r="AM187" s="27" t="n">
        <f aca="false">IF(-2*gravedad*AM$11&gt;(vInicial*SIN($A187))^2,"",vInicial*COS($A187)/gravedad*(vInicial*SIN($A187)+SQRT((vInicial*SIN($A187))^2+2*gravedad*AM$11)))</f>
        <v>1.14015812277729</v>
      </c>
      <c r="AN187" s="27" t="n">
        <f aca="false">IF(-2*gravedad*AN$11&gt;(vInicial*SIN($A187))^2,"",vInicial*COS($A187)/gravedad*(vInicial*SIN($A187)+SQRT((vInicial*SIN($A187))^2+2*gravedad*AN$11)))</f>
        <v>1.14474645042706</v>
      </c>
      <c r="AO187" s="27" t="n">
        <f aca="false">IF(-2*gravedad*AO$11&gt;(vInicial*SIN($A187))^2,"",vInicial*COS($A187)/gravedad*(vInicial*SIN($A187)+SQRT((vInicial*SIN($A187))^2+2*gravedad*AO$11)))</f>
        <v>1.14930060204426</v>
      </c>
      <c r="AP187" s="27" t="n">
        <f aca="false">IF(-2*gravedad*AP$11&gt;(vInicial*SIN($A187))^2,"",vInicial*COS($A187)/gravedad*(vInicial*SIN($A187)+SQRT((vInicial*SIN($A187))^2+2*gravedad*AP$11)))</f>
        <v>1.15382133011739</v>
      </c>
      <c r="AQ187" s="27" t="n">
        <f aca="false">IF(-2*gravedad*AQ$11&gt;(vInicial*SIN($A187))^2,"",vInicial*COS($A187)/gravedad*(vInicial*SIN($A187)+SQRT((vInicial*SIN($A187))^2+2*gravedad*AQ$11)))</f>
        <v>1.15830935991989</v>
      </c>
      <c r="AR187" s="27" t="n">
        <f aca="false">IF(-2*gravedad*AR$11&gt;(vInicial*SIN($A187))^2,"",vInicial*COS($A187)/gravedad*(vInicial*SIN($A187)+SQRT((vInicial*SIN($A187))^2+2*gravedad*AR$11)))</f>
        <v>1.16276539086847</v>
      </c>
    </row>
    <row r="188" customFormat="false" ht="12.75" hidden="false" customHeight="false" outlineLevel="0" collapsed="false">
      <c r="A188" s="32" t="n">
        <f aca="false">RADIANS(B188)</f>
        <v>1.52716309549504</v>
      </c>
      <c r="B188" s="29" t="n">
        <f aca="false">B187+0.5</f>
        <v>87.5</v>
      </c>
      <c r="C188" s="33"/>
      <c r="D188" s="27" t="n">
        <f aca="false">IF(-2*gravedad*D$11&gt;(vInicial*SIN($A188))^2,"",vInicial*COS($A188)/gravedad*(vInicial*SIN($A188)+SQRT((vInicial*SIN($A188))^2+2*gravedad*D$11)))</f>
        <v>0.791189262489865</v>
      </c>
      <c r="E188" s="27" t="n">
        <f aca="false">IF(-2*gravedad*E$11&gt;(vInicial*SIN($A188))^2,"",vInicial*COS($A188)/gravedad*(vInicial*SIN($A188)+SQRT((vInicial*SIN($A188))^2+2*gravedad*E$11)))</f>
        <v>0.796747526099523</v>
      </c>
      <c r="F188" s="27" t="n">
        <f aca="false">IF(-2*gravedad*F$11&gt;(vInicial*SIN($A188))^2,"",vInicial*COS($A188)/gravedad*(vInicial*SIN($A188)+SQRT((vInicial*SIN($A188))^2+2*gravedad*F$11)))</f>
        <v>0.80221939395769</v>
      </c>
      <c r="G188" s="27" t="n">
        <f aca="false">IF(-2*gravedad*G$11&gt;(vInicial*SIN($A188))^2,"",vInicial*COS($A188)/gravedad*(vInicial*SIN($A188)+SQRT((vInicial*SIN($A188))^2+2*gravedad*G$11)))</f>
        <v>0.807608773760574</v>
      </c>
      <c r="H188" s="27" t="n">
        <f aca="false">IF(-2*gravedad*H$11&gt;(vInicial*SIN($A188))^2,"",vInicial*COS($A188)/gravedad*(vInicial*SIN($A188)+SQRT((vInicial*SIN($A188))^2+2*gravedad*H$11)))</f>
        <v>0.812919287219863</v>
      </c>
      <c r="I188" s="27" t="n">
        <f aca="false">IF(-2*gravedad*I$11&gt;(vInicial*SIN($A188))^2,"",vInicial*COS($A188)/gravedad*(vInicial*SIN($A188)+SQRT((vInicial*SIN($A188))^2+2*gravedad*I$11)))</f>
        <v>0.818154298533884</v>
      </c>
      <c r="J188" s="27" t="n">
        <f aca="false">IF(-2*gravedad*J$11&gt;(vInicial*SIN($A188))^2,"",vInicial*COS($A188)/gravedad*(vInicial*SIN($A188)+SQRT((vInicial*SIN($A188))^2+2*gravedad*J$11)))</f>
        <v>0.823316939314937</v>
      </c>
      <c r="K188" s="27" t="n">
        <f aca="false">IF(-2*gravedad*K$11&gt;(vInicial*SIN($A188))^2,"",vInicial*COS($A188)/gravedad*(vInicial*SIN($A188)+SQRT((vInicial*SIN($A188))^2+2*gravedad*K$11)))</f>
        <v>0.828410130497454</v>
      </c>
      <c r="L188" s="27" t="n">
        <f aca="false">IF(-2*gravedad*L$11&gt;(vInicial*SIN($A188))^2,"",vInicial*COS($A188)/gravedad*(vInicial*SIN($A188)+SQRT((vInicial*SIN($A188))^2+2*gravedad*L$11)))</f>
        <v>0.833436601662261</v>
      </c>
      <c r="M188" s="27" t="n">
        <f aca="false">IF(-2*gravedad*M$11&gt;(vInicial*SIN($A188))^2,"",vInicial*COS($A188)/gravedad*(vInicial*SIN($A188)+SQRT((vInicial*SIN($A188))^2+2*gravedad*M$11)))</f>
        <v>0.838398908139918</v>
      </c>
      <c r="N188" s="27" t="n">
        <f aca="false">IF(-2*gravedad*N$11&gt;(vInicial*SIN($A188))^2,"",vInicial*COS($A188)/gravedad*(vInicial*SIN($A188)+SQRT((vInicial*SIN($A188))^2+2*gravedad*N$11)))</f>
        <v>0.843299446197378</v>
      </c>
      <c r="O188" s="27" t="n">
        <f aca="false">IF(-2*gravedad*O$11&gt;(vInicial*SIN($A188))^2,"",vInicial*COS($A188)/gravedad*(vInicial*SIN($A188)+SQRT((vInicial*SIN($A188))^2+2*gravedad*O$11)))</f>
        <v>0.848140466564109</v>
      </c>
      <c r="P188" s="27" t="n">
        <f aca="false">IF(-2*gravedad*P$11&gt;(vInicial*SIN($A188))^2,"",vInicial*COS($A188)/gravedad*(vInicial*SIN($A188)+SQRT((vInicial*SIN($A188))^2+2*gravedad*P$11)))</f>
        <v>0.852924086514366</v>
      </c>
      <c r="Q188" s="27" t="n">
        <f aca="false">IF(-2*gravedad*Q$11&gt;(vInicial*SIN($A188))^2,"",vInicial*COS($A188)/gravedad*(vInicial*SIN($A188)+SQRT((vInicial*SIN($A188))^2+2*gravedad*Q$11)))</f>
        <v>0.857652300689622</v>
      </c>
      <c r="R188" s="27" t="n">
        <f aca="false">IF(-2*gravedad*R$11&gt;(vInicial*SIN($A188))^2,"",vInicial*COS($A188)/gravedad*(vInicial*SIN($A188)+SQRT((vInicial*SIN($A188))^2+2*gravedad*R$11)))</f>
        <v>0.862326990818084</v>
      </c>
      <c r="S188" s="27" t="n">
        <f aca="false">IF(-2*gravedad*S$11&gt;(vInicial*SIN($A188))^2,"",vInicial*COS($A188)/gravedad*(vInicial*SIN($A188)+SQRT((vInicial*SIN($A188))^2+2*gravedad*S$11)))</f>
        <v>0.866949934465657</v>
      </c>
      <c r="T188" s="27" t="n">
        <f aca="false">IF(-2*gravedad*T$11&gt;(vInicial*SIN($A188))^2,"",vInicial*COS($A188)/gravedad*(vInicial*SIN($A188)+SQRT((vInicial*SIN($A188))^2+2*gravedad*T$11)))</f>
        <v>0.871522812933748</v>
      </c>
      <c r="U188" s="27" t="n">
        <f aca="false">IF(-2*gravedad*U$11&gt;(vInicial*SIN($A188))^2,"",vInicial*COS($A188)/gravedad*(vInicial*SIN($A188)+SQRT((vInicial*SIN($A188))^2+2*gravedad*U$11)))</f>
        <v>0.876047218403437</v>
      </c>
      <c r="V188" s="27" t="n">
        <f aca="false">IF(-2*gravedad*V$11&gt;(vInicial*SIN($A188))^2,"",vInicial*COS($A188)/gravedad*(vInicial*SIN($A188)+SQRT((vInicial*SIN($A188))^2+2*gravedad*V$11)))</f>
        <v>0.880524660412082</v>
      </c>
      <c r="W188" s="27" t="n">
        <f aca="false">IF(-2*gravedad*W$11&gt;(vInicial*SIN($A188))^2,"",vInicial*COS($A188)/gravedad*(vInicial*SIN($A188)+SQRT((vInicial*SIN($A188))^2+2*gravedad*W$11)))</f>
        <v>0.884956571737054</v>
      </c>
      <c r="X188" s="27" t="n">
        <f aca="false">IF(-2*gravedad*X$11&gt;(vInicial*SIN($A188))^2,"",vInicial*COS($A188)/gravedad*(vInicial*SIN($A188)+SQRT((vInicial*SIN($A188))^2+2*gravedad*X$11)))</f>
        <v>0.889344313751614</v>
      </c>
      <c r="Y188" s="27" t="n">
        <f aca="false">IF(-2*gravedad*Y$11&gt;(vInicial*SIN($A188))^2,"",vInicial*COS($A188)/gravedad*(vInicial*SIN($A188)+SQRT((vInicial*SIN($A188))^2+2*gravedad*Y$11)))</f>
        <v>0.893689181309686</v>
      </c>
      <c r="Z188" s="27" t="n">
        <f aca="false">IF(-2*gravedad*Z$11&gt;(vInicial*SIN($A188))^2,"",vInicial*COS($A188)/gravedad*(vInicial*SIN($A188)+SQRT((vInicial*SIN($A188))^2+2*gravedad*Z$11)))</f>
        <v>0.897992407209196</v>
      </c>
      <c r="AA188" s="27" t="n">
        <f aca="false">IF(-2*gravedad*AA$11&gt;(vInicial*SIN($A188))^2,"",vInicial*COS($A188)/gravedad*(vInicial*SIN($A188)+SQRT((vInicial*SIN($A188))^2+2*gravedad*AA$11)))</f>
        <v>0.902255166277596</v>
      </c>
      <c r="AB188" s="27" t="n">
        <f aca="false">IF(-2*gravedad*AB$11&gt;(vInicial*SIN($A188))^2,"",vInicial*COS($A188)/gravedad*(vInicial*SIN($A188)+SQRT((vInicial*SIN($A188))^2+2*gravedad*AB$11)))</f>
        <v>0.90647857911793</v>
      </c>
      <c r="AC188" s="27" t="n">
        <f aca="false">IF(-2*gravedad*AC$11&gt;(vInicial*SIN($A188))^2,"",vInicial*COS($A188)/gravedad*(vInicial*SIN($A188)+SQRT((vInicial*SIN($A188))^2+2*gravedad*AC$11)))</f>
        <v>0.91066371554929</v>
      </c>
      <c r="AD188" s="27" t="n">
        <f aca="false">IF(-2*gravedad*AD$11&gt;(vInicial*SIN($A188))^2,"",vInicial*COS($A188)/gravedad*(vInicial*SIN($A188)+SQRT((vInicial*SIN($A188))^2+2*gravedad*AD$11)))</f>
        <v>0.914811597771605</v>
      </c>
      <c r="AE188" s="27" t="n">
        <f aca="false">IF(-2*gravedad*AE$11&gt;(vInicial*SIN($A188))^2,"",vInicial*COS($A188)/gravedad*(vInicial*SIN($A188)+SQRT((vInicial*SIN($A188))^2+2*gravedad*AE$11)))</f>
        <v>0.91892320328128</v>
      </c>
      <c r="AF188" s="27" t="n">
        <f aca="false">IF(-2*gravedad*AF$11&gt;(vInicial*SIN($A188))^2,"",vInicial*COS($A188)/gravedad*(vInicial*SIN($A188)+SQRT((vInicial*SIN($A188))^2+2*gravedad*AF$11)))</f>
        <v>0.922999467561239</v>
      </c>
      <c r="AG188" s="27" t="n">
        <f aca="false">IF(-2*gravedad*AG$11&gt;(vInicial*SIN($A188))^2,"",vInicial*COS($A188)/gravedad*(vInicial*SIN($A188)+SQRT((vInicial*SIN($A188))^2+2*gravedad*AG$11)))</f>
        <v>0.927041286566368</v>
      </c>
      <c r="AH188" s="27" t="n">
        <f aca="false">IF(-2*gravedad*AH$11&gt;(vInicial*SIN($A188))^2,"",vInicial*COS($A188)/gravedad*(vInicial*SIN($A188)+SQRT((vInicial*SIN($A188))^2+2*gravedad*AH$11)))</f>
        <v>0.931049519023041</v>
      </c>
      <c r="AI188" s="27" t="n">
        <f aca="false">IF(-2*gravedad*AI$11&gt;(vInicial*SIN($A188))^2,"",vInicial*COS($A188)/gravedad*(vInicial*SIN($A188)+SQRT((vInicial*SIN($A188))^2+2*gravedad*AI$11)))</f>
        <v>0.935024988559456</v>
      </c>
      <c r="AJ188" s="27" t="n">
        <f aca="false">IF(-2*gravedad*AJ$11&gt;(vInicial*SIN($A188))^2,"",vInicial*COS($A188)/gravedad*(vInicial*SIN($A188)+SQRT((vInicial*SIN($A188))^2+2*gravedad*AJ$11)))</f>
        <v>0.938968485681763</v>
      </c>
      <c r="AK188" s="27" t="n">
        <f aca="false">IF(-2*gravedad*AK$11&gt;(vInicial*SIN($A188))^2,"",vInicial*COS($A188)/gravedad*(vInicial*SIN($A188)+SQRT((vInicial*SIN($A188))^2+2*gravedad*AK$11)))</f>
        <v>0.942880769609386</v>
      </c>
      <c r="AL188" s="27" t="n">
        <f aca="false">IF(-2*gravedad*AL$11&gt;(vInicial*SIN($A188))^2,"",vInicial*COS($A188)/gravedad*(vInicial*SIN($A188)+SQRT((vInicial*SIN($A188))^2+2*gravedad*AL$11)))</f>
        <v>0.946762569981643</v>
      </c>
      <c r="AM188" s="27" t="n">
        <f aca="false">IF(-2*gravedad*AM$11&gt;(vInicial*SIN($A188))^2,"",vInicial*COS($A188)/gravedad*(vInicial*SIN($A188)+SQRT((vInicial*SIN($A188))^2+2*gravedad*AM$11)))</f>
        <v>0.950614588446496</v>
      </c>
      <c r="AN188" s="27" t="n">
        <f aca="false">IF(-2*gravedad*AN$11&gt;(vInicial*SIN($A188))^2,"",vInicial*COS($A188)/gravedad*(vInicial*SIN($A188)+SQRT((vInicial*SIN($A188))^2+2*gravedad*AN$11)))</f>
        <v>0.954437500141248</v>
      </c>
      <c r="AO188" s="27" t="n">
        <f aca="false">IF(-2*gravedad*AO$11&gt;(vInicial*SIN($A188))^2,"",vInicial*COS($A188)/gravedad*(vInicial*SIN($A188)+SQRT((vInicial*SIN($A188))^2+2*gravedad*AO$11)))</f>
        <v>0.958231955074035</v>
      </c>
      <c r="AP188" s="27" t="n">
        <f aca="false">IF(-2*gravedad*AP$11&gt;(vInicial*SIN($A188))^2,"",vInicial*COS($A188)/gravedad*(vInicial*SIN($A188)+SQRT((vInicial*SIN($A188))^2+2*gravedad*AP$11)))</f>
        <v>0.961998579414108</v>
      </c>
      <c r="AQ188" s="27" t="n">
        <f aca="false">IF(-2*gravedad*AQ$11&gt;(vInicial*SIN($A188))^2,"",vInicial*COS($A188)/gravedad*(vInicial*SIN($A188)+SQRT((vInicial*SIN($A188))^2+2*gravedad*AQ$11)))</f>
        <v>0.965737976698167</v>
      </c>
      <c r="AR188" s="27" t="n">
        <f aca="false">IF(-2*gravedad*AR$11&gt;(vInicial*SIN($A188))^2,"",vInicial*COS($A188)/gravedad*(vInicial*SIN($A188)+SQRT((vInicial*SIN($A188))^2+2*gravedad*AR$11)))</f>
        <v>0.969450728959329</v>
      </c>
    </row>
    <row r="189" customFormat="false" ht="12.75" hidden="false" customHeight="false" outlineLevel="0" collapsed="false">
      <c r="A189" s="32" t="n">
        <f aca="false">RADIANS(B189)</f>
        <v>1.53588974175501</v>
      </c>
      <c r="B189" s="29" t="n">
        <f aca="false">B188+0.5</f>
        <v>88</v>
      </c>
      <c r="C189" s="33"/>
      <c r="D189" s="27" t="n">
        <f aca="false">IF(-2*gravedad*D$11&gt;(vInicial*SIN($A189))^2,"",vInicial*COS($A189)/gravedad*(vInicial*SIN($A189)+SQRT((vInicial*SIN($A189))^2+2*gravedad*D$11)))</f>
        <v>0.633302282886658</v>
      </c>
      <c r="E189" s="27" t="n">
        <f aca="false">IF(-2*gravedad*E$11&gt;(vInicial*SIN($A189))^2,"",vInicial*COS($A189)/gravedad*(vInicial*SIN($A189)+SQRT((vInicial*SIN($A189))^2+2*gravedad*E$11)))</f>
        <v>0.637746931676518</v>
      </c>
      <c r="F189" s="27" t="n">
        <f aca="false">IF(-2*gravedad*F$11&gt;(vInicial*SIN($A189))^2,"",vInicial*COS($A189)/gravedad*(vInicial*SIN($A189)+SQRT((vInicial*SIN($A189))^2+2*gravedad*F$11)))</f>
        <v>0.642122569320232</v>
      </c>
      <c r="G189" s="27" t="n">
        <f aca="false">IF(-2*gravedad*G$11&gt;(vInicial*SIN($A189))^2,"",vInicial*COS($A189)/gravedad*(vInicial*SIN($A189)+SQRT((vInicial*SIN($A189))^2+2*gravedad*G$11)))</f>
        <v>0.646432313919638</v>
      </c>
      <c r="H189" s="27" t="n">
        <f aca="false">IF(-2*gravedad*H$11&gt;(vInicial*SIN($A189))^2,"",vInicial*COS($A189)/gravedad*(vInicial*SIN($A189)+SQRT((vInicial*SIN($A189))^2+2*gravedad*H$11)))</f>
        <v>0.650679055611679</v>
      </c>
      <c r="I189" s="27" t="n">
        <f aca="false">IF(-2*gravedad*I$11&gt;(vInicial*SIN($A189))^2,"",vInicial*COS($A189)/gravedad*(vInicial*SIN($A189)+SQRT((vInicial*SIN($A189))^2+2*gravedad*I$11)))</f>
        <v>0.654865479240897</v>
      </c>
      <c r="J189" s="27" t="n">
        <f aca="false">IF(-2*gravedad*J$11&gt;(vInicial*SIN($A189))^2,"",vInicial*COS($A189)/gravedad*(vInicial*SIN($A189)+SQRT((vInicial*SIN($A189))^2+2*gravedad*J$11)))</f>
        <v>0.658994084212571</v>
      </c>
      <c r="K189" s="27" t="n">
        <f aca="false">IF(-2*gravedad*K$11&gt;(vInicial*SIN($A189))^2,"",vInicial*COS($A189)/gravedad*(vInicial*SIN($A189)+SQRT((vInicial*SIN($A189))^2+2*gravedad*K$11)))</f>
        <v>0.663067201943536</v>
      </c>
      <c r="L189" s="27" t="n">
        <f aca="false">IF(-2*gravedad*L$11&gt;(vInicial*SIN($A189))^2,"",vInicial*COS($A189)/gravedad*(vInicial*SIN($A189)+SQRT((vInicial*SIN($A189))^2+2*gravedad*L$11)))</f>
        <v>0.66708701125669</v>
      </c>
      <c r="M189" s="27" t="n">
        <f aca="false">IF(-2*gravedad*M$11&gt;(vInicial*SIN($A189))^2,"",vInicial*COS($A189)/gravedad*(vInicial*SIN($A189)+SQRT((vInicial*SIN($A189))^2+2*gravedad*M$11)))</f>
        <v>0.671055552007801</v>
      </c>
      <c r="N189" s="27" t="n">
        <f aca="false">IF(-2*gravedad*N$11&gt;(vInicial*SIN($A189))^2,"",vInicial*COS($A189)/gravedad*(vInicial*SIN($A189)+SQRT((vInicial*SIN($A189))^2+2*gravedad*N$11)))</f>
        <v>0.674974737186561</v>
      </c>
      <c r="O189" s="27" t="n">
        <f aca="false">IF(-2*gravedad*O$11&gt;(vInicial*SIN($A189))^2,"",vInicial*COS($A189)/gravedad*(vInicial*SIN($A189)+SQRT((vInicial*SIN($A189))^2+2*gravedad*O$11)))</f>
        <v>0.67884636369561</v>
      </c>
      <c r="P189" s="27" t="n">
        <f aca="false">IF(-2*gravedad*P$11&gt;(vInicial*SIN($A189))^2,"",vInicial*COS($A189)/gravedad*(vInicial*SIN($A189)+SQRT((vInicial*SIN($A189))^2+2*gravedad*P$11)))</f>
        <v>0.682672121979898</v>
      </c>
      <c r="Q189" s="27" t="n">
        <f aca="false">IF(-2*gravedad*Q$11&gt;(vInicial*SIN($A189))^2,"",vInicial*COS($A189)/gravedad*(vInicial*SIN($A189)+SQRT((vInicial*SIN($A189))^2+2*gravedad*Q$11)))</f>
        <v>0.686453604652795</v>
      </c>
      <c r="R189" s="27" t="n">
        <f aca="false">IF(-2*gravedad*R$11&gt;(vInicial*SIN($A189))^2,"",vInicial*COS($A189)/gravedad*(vInicial*SIN($A189)+SQRT((vInicial*SIN($A189))^2+2*gravedad*R$11)))</f>
        <v>0.690192314243809</v>
      </c>
      <c r="S189" s="27" t="n">
        <f aca="false">IF(-2*gravedad*S$11&gt;(vInicial*SIN($A189))^2,"",vInicial*COS($A189)/gravedad*(vInicial*SIN($A189)+SQRT((vInicial*SIN($A189))^2+2*gravedad*S$11)))</f>
        <v>0.693889670174827</v>
      </c>
      <c r="T189" s="27" t="n">
        <f aca="false">IF(-2*gravedad*T$11&gt;(vInicial*SIN($A189))^2,"",vInicial*COS($A189)/gravedad*(vInicial*SIN($A189)+SQRT((vInicial*SIN($A189))^2+2*gravedad*T$11)))</f>
        <v>0.69754701505675</v>
      </c>
      <c r="U189" s="27" t="n">
        <f aca="false">IF(-2*gravedad*U$11&gt;(vInicial*SIN($A189))^2,"",vInicial*COS($A189)/gravedad*(vInicial*SIN($A189)+SQRT((vInicial*SIN($A189))^2+2*gravedad*U$11)))</f>
        <v>0.701165620385718</v>
      </c>
      <c r="V189" s="27" t="n">
        <f aca="false">IF(-2*gravedad*V$11&gt;(vInicial*SIN($A189))^2,"",vInicial*COS($A189)/gravedad*(vInicial*SIN($A189)+SQRT((vInicial*SIN($A189))^2+2*gravedad*V$11)))</f>
        <v>0.704746691707458</v>
      </c>
      <c r="W189" s="27" t="n">
        <f aca="false">IF(-2*gravedad*W$11&gt;(vInicial*SIN($A189))^2,"",vInicial*COS($A189)/gravedad*(vInicial*SIN($A189)+SQRT((vInicial*SIN($A189))^2+2*gravedad*W$11)))</f>
        <v>0.708291373309221</v>
      </c>
      <c r="X189" s="27" t="n">
        <f aca="false">IF(-2*gravedad*X$11&gt;(vInicial*SIN($A189))^2,"",vInicial*COS($A189)/gravedad*(vInicial*SIN($A189)+SQRT((vInicial*SIN($A189))^2+2*gravedad*X$11)))</f>
        <v>0.711800752491077</v>
      </c>
      <c r="Y189" s="27" t="n">
        <f aca="false">IF(-2*gravedad*Y$11&gt;(vInicial*SIN($A189))^2,"",vInicial*COS($A189)/gravedad*(vInicial*SIN($A189)+SQRT((vInicial*SIN($A189))^2+2*gravedad*Y$11)))</f>
        <v>0.715275863461758</v>
      </c>
      <c r="Z189" s="27" t="n">
        <f aca="false">IF(-2*gravedad*Z$11&gt;(vInicial*SIN($A189))^2,"",vInicial*COS($A189)/gravedad*(vInicial*SIN($A189)+SQRT((vInicial*SIN($A189))^2+2*gravedad*Z$11)))</f>
        <v>0.718717690898622</v>
      </c>
      <c r="AA189" s="27" t="n">
        <f aca="false">IF(-2*gravedad*AA$11&gt;(vInicial*SIN($A189))^2,"",vInicial*COS($A189)/gravedad*(vInicial*SIN($A189)+SQRT((vInicial*SIN($A189))^2+2*gravedad*AA$11)))</f>
        <v>0.722127173206457</v>
      </c>
      <c r="AB189" s="27" t="n">
        <f aca="false">IF(-2*gravedad*AB$11&gt;(vInicial*SIN($A189))^2,"",vInicial*COS($A189)/gravedad*(vInicial*SIN($A189)+SQRT((vInicial*SIN($A189))^2+2*gravedad*AB$11)))</f>
        <v>0.7255052055057</v>
      </c>
      <c r="AC189" s="27" t="n">
        <f aca="false">IF(-2*gravedad*AC$11&gt;(vInicial*SIN($A189))^2,"",vInicial*COS($A189)/gravedad*(vInicial*SIN($A189)+SQRT((vInicial*SIN($A189))^2+2*gravedad*AC$11)))</f>
        <v>0.728852642377027</v>
      </c>
      <c r="AD189" s="27" t="n">
        <f aca="false">IF(-2*gravedad*AD$11&gt;(vInicial*SIN($A189))^2,"",vInicial*COS($A189)/gravedad*(vInicial*SIN($A189)+SQRT((vInicial*SIN($A189))^2+2*gravedad*AD$11)))</f>
        <v>0.732170300386164</v>
      </c>
      <c r="AE189" s="27" t="n">
        <f aca="false">IF(-2*gravedad*AE$11&gt;(vInicial*SIN($A189))^2,"",vInicial*COS($A189)/gravedad*(vInicial*SIN($A189)+SQRT((vInicial*SIN($A189))^2+2*gravedad*AE$11)))</f>
        <v>0.735458960410053</v>
      </c>
      <c r="AF189" s="27" t="n">
        <f aca="false">IF(-2*gravedad*AF$11&gt;(vInicial*SIN($A189))^2,"",vInicial*COS($A189)/gravedad*(vInicial*SIN($A189)+SQRT((vInicial*SIN($A189))^2+2*gravedad*AF$11)))</f>
        <v>0.738719369783151</v>
      </c>
      <c r="AG189" s="27" t="n">
        <f aca="false">IF(-2*gravedad*AG$11&gt;(vInicial*SIN($A189))^2,"",vInicial*COS($A189)/gravedad*(vInicial*SIN($A189)+SQRT((vInicial*SIN($A189))^2+2*gravedad*AG$11)))</f>
        <v>0.74195224428056</v>
      </c>
      <c r="AH189" s="27" t="n">
        <f aca="false">IF(-2*gravedad*AH$11&gt;(vInicial*SIN($A189))^2,"",vInicial*COS($A189)/gravedad*(vInicial*SIN($A189)+SQRT((vInicial*SIN($A189))^2+2*gravedad*AH$11)))</f>
        <v>0.745158269952923</v>
      </c>
      <c r="AI189" s="27" t="n">
        <f aca="false">IF(-2*gravedad*AI$11&gt;(vInicial*SIN($A189))^2,"",vInicial*COS($A189)/gravedad*(vInicial*SIN($A189)+SQRT((vInicial*SIN($A189))^2+2*gravedad*AI$11)))</f>
        <v>0.748338104826378</v>
      </c>
      <c r="AJ189" s="27" t="n">
        <f aca="false">IF(-2*gravedad*AJ$11&gt;(vInicial*SIN($A189))^2,"",vInicial*COS($A189)/gravedad*(vInicial*SIN($A189)+SQRT((vInicial*SIN($A189))^2+2*gravedad*AJ$11)))</f>
        <v>0.751492380479532</v>
      </c>
      <c r="AK189" s="27" t="n">
        <f aca="false">IF(-2*gravedad*AK$11&gt;(vInicial*SIN($A189))^2,"",vInicial*COS($A189)/gravedad*(vInicial*SIN($A189)+SQRT((vInicial*SIN($A189))^2+2*gravedad*AK$11)))</f>
        <v>0.754621703508136</v>
      </c>
      <c r="AL189" s="27" t="n">
        <f aca="false">IF(-2*gravedad*AL$11&gt;(vInicial*SIN($A189))^2,"",vInicial*COS($A189)/gravedad*(vInicial*SIN($A189)+SQRT((vInicial*SIN($A189))^2+2*gravedad*AL$11)))</f>
        <v>0.757726656887095</v>
      </c>
      <c r="AM189" s="27" t="n">
        <f aca="false">IF(-2*gravedad*AM$11&gt;(vInicial*SIN($A189))^2,"",vInicial*COS($A189)/gravedad*(vInicial*SIN($A189)+SQRT((vInicial*SIN($A189))^2+2*gravedad*AM$11)))</f>
        <v>0.760807801238469</v>
      </c>
      <c r="AN189" s="27" t="n">
        <f aca="false">IF(-2*gravedad*AN$11&gt;(vInicial*SIN($A189))^2,"",vInicial*COS($A189)/gravedad*(vInicial*SIN($A189)+SQRT((vInicial*SIN($A189))^2+2*gravedad*AN$11)))</f>
        <v>0.763865676013283</v>
      </c>
      <c r="AO189" s="27" t="n">
        <f aca="false">IF(-2*gravedad*AO$11&gt;(vInicial*SIN($A189))^2,"",vInicial*COS($A189)/gravedad*(vInicial*SIN($A189)+SQRT((vInicial*SIN($A189))^2+2*gravedad*AO$11)))</f>
        <v>0.766900800594181</v>
      </c>
      <c r="AP189" s="27" t="n">
        <f aca="false">IF(-2*gravedad*AP$11&gt;(vInicial*SIN($A189))^2,"",vInicial*COS($A189)/gravedad*(vInicial*SIN($A189)+SQRT((vInicial*SIN($A189))^2+2*gravedad*AP$11)))</f>
        <v>0.769913675325344</v>
      </c>
      <c r="AQ189" s="27" t="n">
        <f aca="false">IF(-2*gravedad*AQ$11&gt;(vInicial*SIN($A189))^2,"",vInicial*COS($A189)/gravedad*(vInicial*SIN($A189)+SQRT((vInicial*SIN($A189))^2+2*gravedad*AQ$11)))</f>
        <v>0.772904782475405</v>
      </c>
      <c r="AR189" s="27" t="n">
        <f aca="false">IF(-2*gravedad*AR$11&gt;(vInicial*SIN($A189))^2,"",vInicial*COS($A189)/gravedad*(vInicial*SIN($A189)+SQRT((vInicial*SIN($A189))^2+2*gravedad*AR$11)))</f>
        <v>0.775874587138663</v>
      </c>
    </row>
    <row r="190" customFormat="false" ht="12.75" hidden="false" customHeight="false" outlineLevel="0" collapsed="false">
      <c r="A190" s="32" t="n">
        <f aca="false">RADIANS(B190)</f>
        <v>1.54461638801498</v>
      </c>
      <c r="B190" s="29" t="n">
        <f aca="false">B189+0.5</f>
        <v>88.5</v>
      </c>
      <c r="C190" s="33"/>
      <c r="D190" s="27" t="n">
        <f aca="false">IF(-2*gravedad*D$11&gt;(vInicial*SIN($A190))^2,"",vInicial*COS($A190)/gravedad*(vInicial*SIN($A190)+SQRT((vInicial*SIN($A190))^2+2*gravedad*D$11)))</f>
        <v>0.475181422113565</v>
      </c>
      <c r="E190" s="27" t="n">
        <f aca="false">IF(-2*gravedad*E$11&gt;(vInicial*SIN($A190))^2,"",vInicial*COS($A190)/gravedad*(vInicial*SIN($A190)+SQRT((vInicial*SIN($A190))^2+2*gravedad*E$11)))</f>
        <v>0.478513765422608</v>
      </c>
      <c r="F190" s="27" t="n">
        <f aca="false">IF(-2*gravedad*F$11&gt;(vInicial*SIN($A190))^2,"",vInicial*COS($A190)/gravedad*(vInicial*SIN($A190)+SQRT((vInicial*SIN($A190))^2+2*gravedad*F$11)))</f>
        <v>0.481794411766871</v>
      </c>
      <c r="G190" s="27" t="n">
        <f aca="false">IF(-2*gravedad*G$11&gt;(vInicial*SIN($A190))^2,"",vInicial*COS($A190)/gravedad*(vInicial*SIN($A190)+SQRT((vInicial*SIN($A190))^2+2*gravedad*G$11)))</f>
        <v>0.485025695037359</v>
      </c>
      <c r="H190" s="27" t="n">
        <f aca="false">IF(-2*gravedad*H$11&gt;(vInicial*SIN($A190))^2,"",vInicial*COS($A190)/gravedad*(vInicial*SIN($A190)+SQRT((vInicial*SIN($A190))^2+2*gravedad*H$11)))</f>
        <v>0.488209778629536</v>
      </c>
      <c r="I190" s="27" t="n">
        <f aca="false">IF(-2*gravedad*I$11&gt;(vInicial*SIN($A190))^2,"",vInicial*COS($A190)/gravedad*(vInicial*SIN($A190)+SQRT((vInicial*SIN($A190))^2+2*gravedad*I$11)))</f>
        <v>0.49134867238704</v>
      </c>
      <c r="J190" s="27" t="n">
        <f aca="false">IF(-2*gravedad*J$11&gt;(vInicial*SIN($A190))^2,"",vInicial*COS($A190)/gravedad*(vInicial*SIN($A190)+SQRT((vInicial*SIN($A190))^2+2*gravedad*J$11)))</f>
        <v>0.494444247440021</v>
      </c>
      <c r="K190" s="27" t="n">
        <f aca="false">IF(-2*gravedad*K$11&gt;(vInicial*SIN($A190))^2,"",vInicial*COS($A190)/gravedad*(vInicial*SIN($A190)+SQRT((vInicial*SIN($A190))^2+2*gravedad*K$11)))</f>
        <v>0.49749824924928</v>
      </c>
      <c r="L190" s="27" t="n">
        <f aca="false">IF(-2*gravedad*L$11&gt;(vInicial*SIN($A190))^2,"",vInicial*COS($A190)/gravedad*(vInicial*SIN($A190)+SQRT((vInicial*SIN($A190))^2+2*gravedad*L$11)))</f>
        <v>0.500512309114444</v>
      </c>
      <c r="M190" s="27" t="n">
        <f aca="false">IF(-2*gravedad*M$11&gt;(vInicial*SIN($A190))^2,"",vInicial*COS($A190)/gravedad*(vInicial*SIN($A190)+SQRT((vInicial*SIN($A190))^2+2*gravedad*M$11)))</f>
        <v>0.503487954361622</v>
      </c>
      <c r="N190" s="27" t="n">
        <f aca="false">IF(-2*gravedad*N$11&gt;(vInicial*SIN($A190))^2,"",vInicial*COS($A190)/gravedad*(vInicial*SIN($A190)+SQRT((vInicial*SIN($A190))^2+2*gravedad*N$11)))</f>
        <v>0.506426617391142</v>
      </c>
      <c r="O190" s="27" t="n">
        <f aca="false">IF(-2*gravedad*O$11&gt;(vInicial*SIN($A190))^2,"",vInicial*COS($A190)/gravedad*(vInicial*SIN($A190)+SQRT((vInicial*SIN($A190))^2+2*gravedad*O$11)))</f>
        <v>0.509329643737486</v>
      </c>
      <c r="P190" s="27" t="n">
        <f aca="false">IF(-2*gravedad*P$11&gt;(vInicial*SIN($A190))^2,"",vInicial*COS($A190)/gravedad*(vInicial*SIN($A190)+SQRT((vInicial*SIN($A190))^2+2*gravedad*P$11)))</f>
        <v>0.512198299270133</v>
      </c>
      <c r="Q190" s="27" t="n">
        <f aca="false">IF(-2*gravedad*Q$11&gt;(vInicial*SIN($A190))^2,"",vInicial*COS($A190)/gravedad*(vInicial*SIN($A190)+SQRT((vInicial*SIN($A190))^2+2*gravedad*Q$11)))</f>
        <v>0.515033776644629</v>
      </c>
      <c r="R190" s="27" t="n">
        <f aca="false">IF(-2*gravedad*R$11&gt;(vInicial*SIN($A190))^2,"",vInicial*COS($A190)/gravedad*(vInicial*SIN($A190)+SQRT((vInicial*SIN($A190))^2+2*gravedad*R$11)))</f>
        <v>0.517837201097165</v>
      </c>
      <c r="S190" s="27" t="n">
        <f aca="false">IF(-2*gravedad*S$11&gt;(vInicial*SIN($A190))^2,"",vInicial*COS($A190)/gravedad*(vInicial*SIN($A190)+SQRT((vInicial*SIN($A190))^2+2*gravedad*S$11)))</f>
        <v>0.520609635662497</v>
      </c>
      <c r="T190" s="27" t="n">
        <f aca="false">IF(-2*gravedad*T$11&gt;(vInicial*SIN($A190))^2,"",vInicial*COS($A190)/gravedad*(vInicial*SIN($A190)+SQRT((vInicial*SIN($A190))^2+2*gravedad*T$11)))</f>
        <v>0.523352085883862</v>
      </c>
      <c r="U190" s="27" t="n">
        <f aca="false">IF(-2*gravedad*U$11&gt;(vInicial*SIN($A190))^2,"",vInicial*COS($A190)/gravedad*(vInicial*SIN($A190)+SQRT((vInicial*SIN($A190))^2+2*gravedad*U$11)))</f>
        <v>0.52606550407403</v>
      </c>
      <c r="V190" s="27" t="n">
        <f aca="false">IF(-2*gravedad*V$11&gt;(vInicial*SIN($A190))^2,"",vInicial*COS($A190)/gravedad*(vInicial*SIN($A190)+SQRT((vInicial*SIN($A190))^2+2*gravedad*V$11)))</f>
        <v>0.52875079317872</v>
      </c>
      <c r="W190" s="27" t="n">
        <f aca="false">IF(-2*gravedad*W$11&gt;(vInicial*SIN($A190))^2,"",vInicial*COS($A190)/gravedad*(vInicial*SIN($A190)+SQRT((vInicial*SIN($A190))^2+2*gravedad*W$11)))</f>
        <v>0.531408810286801</v>
      </c>
      <c r="X190" s="27" t="n">
        <f aca="false">IF(-2*gravedad*X$11&gt;(vInicial*SIN($A190))^2,"",vInicial*COS($A190)/gravedad*(vInicial*SIN($A190)+SQRT((vInicial*SIN($A190))^2+2*gravedad*X$11)))</f>
        <v>0.534040369825962</v>
      </c>
      <c r="Y190" s="27" t="n">
        <f aca="false">IF(-2*gravedad*Y$11&gt;(vInicial*SIN($A190))^2,"",vInicial*COS($A190)/gravedad*(vInicial*SIN($A190)+SQRT((vInicial*SIN($A190))^2+2*gravedad*Y$11)))</f>
        <v>0.536646246477635</v>
      </c>
      <c r="Z190" s="27" t="n">
        <f aca="false">IF(-2*gravedad*Z$11&gt;(vInicial*SIN($A190))^2,"",vInicial*COS($A190)/gravedad*(vInicial*SIN($A190)+SQRT((vInicial*SIN($A190))^2+2*gravedad*Z$11)))</f>
        <v>0.539227177840736</v>
      </c>
      <c r="AA190" s="27" t="n">
        <f aca="false">IF(-2*gravedad*AA$11&gt;(vInicial*SIN($A190))^2,"",vInicial*COS($A190)/gravedad*(vInicial*SIN($A190)+SQRT((vInicial*SIN($A190))^2+2*gravedad*AA$11)))</f>
        <v>0.541783866870177</v>
      </c>
      <c r="AB190" s="27" t="n">
        <f aca="false">IF(-2*gravedad*AB$11&gt;(vInicial*SIN($A190))^2,"",vInicial*COS($A190)/gravedad*(vInicial*SIN($A190)+SQRT((vInicial*SIN($A190))^2+2*gravedad*AB$11)))</f>
        <v>0.544316984113007</v>
      </c>
      <c r="AC190" s="27" t="n">
        <f aca="false">IF(-2*gravedad*AC$11&gt;(vInicial*SIN($A190))^2,"",vInicial*COS($A190)/gravedad*(vInicial*SIN($A190)+SQRT((vInicial*SIN($A190))^2+2*gravedad*AC$11)))</f>
        <v>0.546827169762329</v>
      </c>
      <c r="AD190" s="27" t="n">
        <f aca="false">IF(-2*gravedad*AD$11&gt;(vInicial*SIN($A190))^2,"",vInicial*COS($A190)/gravedad*(vInicial*SIN($A190)+SQRT((vInicial*SIN($A190))^2+2*gravedad*AD$11)))</f>
        <v>0.549315035546831</v>
      </c>
      <c r="AE190" s="27" t="n">
        <f aca="false">IF(-2*gravedad*AE$11&gt;(vInicial*SIN($A190))^2,"",vInicial*COS($A190)/gravedad*(vInicial*SIN($A190)+SQRT((vInicial*SIN($A190))^2+2*gravedad*AE$11)))</f>
        <v>0.551781166471712</v>
      </c>
      <c r="AF190" s="27" t="n">
        <f aca="false">IF(-2*gravedad*AF$11&gt;(vInicial*SIN($A190))^2,"",vInicial*COS($A190)/gravedad*(vInicial*SIN($A190)+SQRT((vInicial*SIN($A190))^2+2*gravedad*AF$11)))</f>
        <v>0.554226122425067</v>
      </c>
      <c r="AG190" s="27" t="n">
        <f aca="false">IF(-2*gravedad*AG$11&gt;(vInicial*SIN($A190))^2,"",vInicial*COS($A190)/gravedad*(vInicial*SIN($A190)+SQRT((vInicial*SIN($A190))^2+2*gravedad*AG$11)))</f>
        <v>0.556650439662205</v>
      </c>
      <c r="AH190" s="27" t="n">
        <f aca="false">IF(-2*gravedad*AH$11&gt;(vInicial*SIN($A190))^2,"",vInicial*COS($A190)/gravedad*(vInicial*SIN($A190)+SQRT((vInicial*SIN($A190))^2+2*gravedad*AH$11)))</f>
        <v>0.559054632179061</v>
      </c>
      <c r="AI190" s="27" t="n">
        <f aca="false">IF(-2*gravedad*AI$11&gt;(vInicial*SIN($A190))^2,"",vInicial*COS($A190)/gravedad*(vInicial*SIN($A190)+SQRT((vInicial*SIN($A190))^2+2*gravedad*AI$11)))</f>
        <v>0.561439192984656</v>
      </c>
      <c r="AJ190" s="27" t="n">
        <f aca="false">IF(-2*gravedad*AJ$11&gt;(vInicial*SIN($A190))^2,"",vInicial*COS($A190)/gravedad*(vInicial*SIN($A190)+SQRT((vInicial*SIN($A190))^2+2*gravedad*AJ$11)))</f>
        <v>0.56380459528154</v>
      </c>
      <c r="AK190" s="27" t="n">
        <f aca="false">IF(-2*gravedad*AK$11&gt;(vInicial*SIN($A190))^2,"",vInicial*COS($A190)/gravedad*(vInicial*SIN($A190)+SQRT((vInicial*SIN($A190))^2+2*gravedad*AK$11)))</f>
        <v>0.566151293562211</v>
      </c>
      <c r="AL190" s="27" t="n">
        <f aca="false">IF(-2*gravedad*AL$11&gt;(vInicial*SIN($A190))^2,"",vInicial*COS($A190)/gravedad*(vInicial*SIN($A190)+SQRT((vInicial*SIN($A190))^2+2*gravedad*AL$11)))</f>
        <v>0.568479724628714</v>
      </c>
      <c r="AM190" s="27" t="n">
        <f aca="false">IF(-2*gravedad*AM$11&gt;(vInicial*SIN($A190))^2,"",vInicial*COS($A190)/gravedad*(vInicial*SIN($A190)+SQRT((vInicial*SIN($A190))^2+2*gravedad*AM$11)))</f>
        <v>0.570790308541895</v>
      </c>
      <c r="AN190" s="27" t="n">
        <f aca="false">IF(-2*gravedad*AN$11&gt;(vInicial*SIN($A190))^2,"",vInicial*COS($A190)/gravedad*(vInicial*SIN($A190)+SQRT((vInicial*SIN($A190))^2+2*gravedad*AN$11)))</f>
        <v>0.573083449506153</v>
      </c>
      <c r="AO190" s="27" t="n">
        <f aca="false">IF(-2*gravedad*AO$11&gt;(vInicial*SIN($A190))^2,"",vInicial*COS($A190)/gravedad*(vInicial*SIN($A190)+SQRT((vInicial*SIN($A190))^2+2*gravedad*AO$11)))</f>
        <v>0.575359536694965</v>
      </c>
      <c r="AP190" s="27" t="n">
        <f aca="false">IF(-2*gravedad*AP$11&gt;(vInicial*SIN($A190))^2,"",vInicial*COS($A190)/gravedad*(vInicial*SIN($A190)+SQRT((vInicial*SIN($A190))^2+2*gravedad*AP$11)))</f>
        <v>0.577618945021966</v>
      </c>
      <c r="AQ190" s="27" t="n">
        <f aca="false">IF(-2*gravedad*AQ$11&gt;(vInicial*SIN($A190))^2,"",vInicial*COS($A190)/gravedad*(vInicial*SIN($A190)+SQRT((vInicial*SIN($A190))^2+2*gravedad*AQ$11)))</f>
        <v>0.579862035861895</v>
      </c>
      <c r="AR190" s="27" t="n">
        <f aca="false">IF(-2*gravedad*AR$11&gt;(vInicial*SIN($A190))^2,"",vInicial*COS($A190)/gravedad*(vInicial*SIN($A190)+SQRT((vInicial*SIN($A190))^2+2*gravedad*AR$11)))</f>
        <v>0.582089157725359</v>
      </c>
    </row>
    <row r="191" customFormat="false" ht="12.75" hidden="false" customHeight="false" outlineLevel="0" collapsed="false">
      <c r="A191" s="32" t="n">
        <f aca="false">RADIANS(B191)</f>
        <v>1.55334303427495</v>
      </c>
      <c r="B191" s="29" t="n">
        <f aca="false">B190+0.5</f>
        <v>89</v>
      </c>
      <c r="C191" s="33"/>
      <c r="D191" s="27" t="n">
        <f aca="false">IF(-2*gravedad*D$11&gt;(vInicial*SIN($A191))^2,"",vInicial*COS($A191)/gravedad*(vInicial*SIN($A191)+SQRT((vInicial*SIN($A191))^2+2*gravedad*D$11)))</f>
        <v>0.316885107854331</v>
      </c>
      <c r="E191" s="27" t="n">
        <f aca="false">IF(-2*gravedad*E$11&gt;(vInicial*SIN($A191))^2,"",vInicial*COS($A191)/gravedad*(vInicial*SIN($A191)+SQRT((vInicial*SIN($A191))^2+2*gravedad*E$11)))</f>
        <v>0.319106126093884</v>
      </c>
      <c r="F191" s="27" t="n">
        <f aca="false">IF(-2*gravedad*F$11&gt;(vInicial*SIN($A191))^2,"",vInicial*COS($A191)/gravedad*(vInicial*SIN($A191)+SQRT((vInicial*SIN($A191))^2+2*gravedad*F$11)))</f>
        <v>0.321292708882906</v>
      </c>
      <c r="G191" s="27" t="n">
        <f aca="false">IF(-2*gravedad*G$11&gt;(vInicial*SIN($A191))^2,"",vInicial*COS($A191)/gravedad*(vInicial*SIN($A191)+SQRT((vInicial*SIN($A191))^2+2*gravedad*G$11)))</f>
        <v>0.323446409922394</v>
      </c>
      <c r="H191" s="27" t="n">
        <f aca="false">IF(-2*gravedad*H$11&gt;(vInicial*SIN($A191))^2,"",vInicial*COS($A191)/gravedad*(vInicial*SIN($A191)+SQRT((vInicial*SIN($A191))^2+2*gravedad*H$11)))</f>
        <v>0.32556866947669</v>
      </c>
      <c r="I191" s="27" t="n">
        <f aca="false">IF(-2*gravedad*I$11&gt;(vInicial*SIN($A191))^2,"",vInicial*COS($A191)/gravedad*(vInicial*SIN($A191)+SQRT((vInicial*SIN($A191))^2+2*gravedad*I$11)))</f>
        <v>0.327660825640515</v>
      </c>
      <c r="J191" s="27" t="n">
        <f aca="false">IF(-2*gravedad*J$11&gt;(vInicial*SIN($A191))^2,"",vInicial*COS($A191)/gravedad*(vInicial*SIN($A191)+SQRT((vInicial*SIN($A191))^2+2*gravedad*J$11)))</f>
        <v>0.329724124206735</v>
      </c>
      <c r="K191" s="27" t="n">
        <f aca="false">IF(-2*gravedad*K$11&gt;(vInicial*SIN($A191))^2,"",vInicial*COS($A191)/gravedad*(vInicial*SIN($A191)+SQRT((vInicial*SIN($A191))^2+2*gravedad*K$11)))</f>
        <v>0.331759727341585</v>
      </c>
      <c r="L191" s="27" t="n">
        <f aca="false">IF(-2*gravedad*L$11&gt;(vInicial*SIN($A191))^2,"",vInicial*COS($A191)/gravedad*(vInicial*SIN($A191)+SQRT((vInicial*SIN($A191))^2+2*gravedad*L$11)))</f>
        <v>0.333768721238891</v>
      </c>
      <c r="M191" s="27" t="n">
        <f aca="false">IF(-2*gravedad*M$11&gt;(vInicial*SIN($A191))^2,"",vInicial*COS($A191)/gravedad*(vInicial*SIN($A191)+SQRT((vInicial*SIN($A191))^2+2*gravedad*M$11)))</f>
        <v>0.33575212289643</v>
      </c>
      <c r="N191" s="27" t="n">
        <f aca="false">IF(-2*gravedad*N$11&gt;(vInicial*SIN($A191))^2,"",vInicial*COS($A191)/gravedad*(vInicial*SIN($A191)+SQRT((vInicial*SIN($A191))^2+2*gravedad*N$11)))</f>
        <v>0.337710886134437</v>
      </c>
      <c r="O191" s="27" t="n">
        <f aca="false">IF(-2*gravedad*O$11&gt;(vInicial*SIN($A191))^2,"",vInicial*COS($A191)/gravedad*(vInicial*SIN($A191)+SQRT((vInicial*SIN($A191))^2+2*gravedad*O$11)))</f>
        <v>0.339645906957346</v>
      </c>
      <c r="P191" s="27" t="n">
        <f aca="false">IF(-2*gravedad*P$11&gt;(vInicial*SIN($A191))^2,"",vInicial*COS($A191)/gravedad*(vInicial*SIN($A191)+SQRT((vInicial*SIN($A191))^2+2*gravedad*P$11)))</f>
        <v>0.341558028344287</v>
      </c>
      <c r="Q191" s="27" t="n">
        <f aca="false">IF(-2*gravedad*Q$11&gt;(vInicial*SIN($A191))^2,"",vInicial*COS($A191)/gravedad*(vInicial*SIN($A191)+SQRT((vInicial*SIN($A191))^2+2*gravedad*Q$11)))</f>
        <v>0.343448044541015</v>
      </c>
      <c r="R191" s="27" t="n">
        <f aca="false">IF(-2*gravedad*R$11&gt;(vInicial*SIN($A191))^2,"",vInicial*COS($A191)/gravedad*(vInicial*SIN($A191)+SQRT((vInicial*SIN($A191))^2+2*gravedad*R$11)))</f>
        <v>0.345316704915257</v>
      </c>
      <c r="S191" s="27" t="n">
        <f aca="false">IF(-2*gravedad*S$11&gt;(vInicial*SIN($A191))^2,"",vInicial*COS($A191)/gravedad*(vInicial*SIN($A191)+SQRT((vInicial*SIN($A191))^2+2*gravedad*S$11)))</f>
        <v>0.347164717428558</v>
      </c>
      <c r="T191" s="27" t="n">
        <f aca="false">IF(-2*gravedad*T$11&gt;(vInicial*SIN($A191))^2,"",vInicial*COS($A191)/gravedad*(vInicial*SIN($A191)+SQRT((vInicial*SIN($A191))^2+2*gravedad*T$11)))</f>
        <v>0.348992751770254</v>
      </c>
      <c r="U191" s="27" t="n">
        <f aca="false">IF(-2*gravedad*U$11&gt;(vInicial*SIN($A191))^2,"",vInicial*COS($A191)/gravedad*(vInicial*SIN($A191)+SQRT((vInicial*SIN($A191))^2+2*gravedad*U$11)))</f>
        <v>0.350801442192896</v>
      </c>
      <c r="V191" s="27" t="n">
        <f aca="false">IF(-2*gravedad*V$11&gt;(vInicial*SIN($A191))^2,"",vInicial*COS($A191)/gravedad*(vInicial*SIN($A191)+SQRT((vInicial*SIN($A191))^2+2*gravedad*V$11)))</f>
        <v>0.352591390083181</v>
      </c>
      <c r="W191" s="27" t="n">
        <f aca="false">IF(-2*gravedad*W$11&gt;(vInicial*SIN($A191))^2,"",vInicial*COS($A191)/gravedad*(vInicial*SIN($A191)+SQRT((vInicial*SIN($A191))^2+2*gravedad*W$11)))</f>
        <v>0.35436316629793</v>
      </c>
      <c r="X191" s="27" t="n">
        <f aca="false">IF(-2*gravedad*X$11&gt;(vInicial*SIN($A191))^2,"",vInicial*COS($A191)/gravedad*(vInicial*SIN($A191)+SQRT((vInicial*SIN($A191))^2+2*gravedad*X$11)))</f>
        <v>0.356117313290828</v>
      </c>
      <c r="Y191" s="27" t="n">
        <f aca="false">IF(-2*gravedad*Y$11&gt;(vInicial*SIN($A191))^2,"",vInicial*COS($A191)/gravedad*(vInicial*SIN($A191)+SQRT((vInicial*SIN($A191))^2+2*gravedad*Y$11)))</f>
        <v>0.3578543470524</v>
      </c>
      <c r="Z191" s="27" t="n">
        <f aca="false">IF(-2*gravedad*Z$11&gt;(vInicial*SIN($A191))^2,"",vInicial*COS($A191)/gravedad*(vInicial*SIN($A191)+SQRT((vInicial*SIN($A191))^2+2*gravedad*Z$11)))</f>
        <v>0.359574758882874</v>
      </c>
      <c r="AA191" s="27" t="n">
        <f aca="false">IF(-2*gravedad*AA$11&gt;(vInicial*SIN($A191))^2,"",vInicial*COS($A191)/gravedad*(vInicial*SIN($A191)+SQRT((vInicial*SIN($A191))^2+2*gravedad*AA$11)))</f>
        <v>0.361279017015204</v>
      </c>
      <c r="AB191" s="27" t="n">
        <f aca="false">IF(-2*gravedad*AB$11&gt;(vInicial*SIN($A191))^2,"",vInicial*COS($A191)/gravedad*(vInicial*SIN($A191)+SQRT((vInicial*SIN($A191))^2+2*gravedad*AB$11)))</f>
        <v>0.362967568103437</v>
      </c>
      <c r="AC191" s="27" t="n">
        <f aca="false">IF(-2*gravedad*AC$11&gt;(vInicial*SIN($A191))^2,"",vInicial*COS($A191)/gravedad*(vInicial*SIN($A191)+SQRT((vInicial*SIN($A191))^2+2*gravedad*AC$11)))</f>
        <v>0.364640838589849</v>
      </c>
      <c r="AD191" s="27" t="n">
        <f aca="false">IF(-2*gravedad*AD$11&gt;(vInicial*SIN($A191))^2,"",vInicial*COS($A191)/gravedad*(vInicial*SIN($A191)+SQRT((vInicial*SIN($A191))^2+2*gravedad*AD$11)))</f>
        <v>0.366299235962685</v>
      </c>
      <c r="AE191" s="27" t="n">
        <f aca="false">IF(-2*gravedad*AE$11&gt;(vInicial*SIN($A191))^2,"",vInicial*COS($A191)/gravedad*(vInicial*SIN($A191)+SQRT((vInicial*SIN($A191))^2+2*gravedad*AE$11)))</f>
        <v>0.367943149915025</v>
      </c>
      <c r="AF191" s="27" t="n">
        <f aca="false">IF(-2*gravedad*AF$11&gt;(vInicial*SIN($A191))^2,"",vInicial*COS($A191)/gravedad*(vInicial*SIN($A191)+SQRT((vInicial*SIN($A191))^2+2*gravedad*AF$11)))</f>
        <v>0.369572953414121</v>
      </c>
      <c r="AG191" s="27" t="n">
        <f aca="false">IF(-2*gravedad*AG$11&gt;(vInicial*SIN($A191))^2,"",vInicial*COS($A191)/gravedad*(vInicial*SIN($A191)+SQRT((vInicial*SIN($A191))^2+2*gravedad*AG$11)))</f>
        <v>0.371189003689497</v>
      </c>
      <c r="AH191" s="27" t="n">
        <f aca="false">IF(-2*gravedad*AH$11&gt;(vInicial*SIN($A191))^2,"",vInicial*COS($A191)/gravedad*(vInicial*SIN($A191)+SQRT((vInicial*SIN($A191))^2+2*gravedad*AH$11)))</f>
        <v>0.372791643147247</v>
      </c>
      <c r="AI191" s="27" t="n">
        <f aca="false">IF(-2*gravedad*AI$11&gt;(vInicial*SIN($A191))^2,"",vInicial*COS($A191)/gravedad*(vInicial*SIN($A191)+SQRT((vInicial*SIN($A191))^2+2*gravedad*AI$11)))</f>
        <v>0.374381200217156</v>
      </c>
      <c r="AJ191" s="27" t="n">
        <f aca="false">IF(-2*gravedad*AJ$11&gt;(vInicial*SIN($A191))^2,"",vInicial*COS($A191)/gravedad*(vInicial*SIN($A191)+SQRT((vInicial*SIN($A191))^2+2*gravedad*AJ$11)))</f>
        <v>0.375957990138567</v>
      </c>
      <c r="AK191" s="27" t="n">
        <f aca="false">IF(-2*gravedad*AK$11&gt;(vInicial*SIN($A191))^2,"",vInicial*COS($A191)/gravedad*(vInicial*SIN($A191)+SQRT((vInicial*SIN($A191))^2+2*gravedad*AK$11)))</f>
        <v>0.377522315690337</v>
      </c>
      <c r="AL191" s="27" t="n">
        <f aca="false">IF(-2*gravedad*AL$11&gt;(vInicial*SIN($A191))^2,"",vInicial*COS($A191)/gravedad*(vInicial*SIN($A191)+SQRT((vInicial*SIN($A191))^2+2*gravedad*AL$11)))</f>
        <v>0.379074467869668</v>
      </c>
      <c r="AM191" s="27" t="n">
        <f aca="false">IF(-2*gravedad*AM$11&gt;(vInicial*SIN($A191))^2,"",vInicial*COS($A191)/gravedad*(vInicial*SIN($A191)+SQRT((vInicial*SIN($A191))^2+2*gravedad*AM$11)))</f>
        <v>0.380614726524103</v>
      </c>
      <c r="AN191" s="27" t="n">
        <f aca="false">IF(-2*gravedad*AN$11&gt;(vInicial*SIN($A191))^2,"",vInicial*COS($A191)/gravedad*(vInicial*SIN($A191)+SQRT((vInicial*SIN($A191))^2+2*gravedad*AN$11)))</f>
        <v>0.382143360940605</v>
      </c>
      <c r="AO191" s="27" t="n">
        <f aca="false">IF(-2*gravedad*AO$11&gt;(vInicial*SIN($A191))^2,"",vInicial*COS($A191)/gravedad*(vInicial*SIN($A191)+SQRT((vInicial*SIN($A191))^2+2*gravedad*AO$11)))</f>
        <v>0.383660630395208</v>
      </c>
      <c r="AP191" s="27" t="n">
        <f aca="false">IF(-2*gravedad*AP$11&gt;(vInicial*SIN($A191))^2,"",vInicial*COS($A191)/gravedad*(vInicial*SIN($A191)+SQRT((vInicial*SIN($A191))^2+2*gravedad*AP$11)))</f>
        <v>0.385166784666422</v>
      </c>
      <c r="AQ191" s="27" t="n">
        <f aca="false">IF(-2*gravedad*AQ$11&gt;(vInicial*SIN($A191))^2,"",vInicial*COS($A191)/gravedad*(vInicial*SIN($A191)+SQRT((vInicial*SIN($A191))^2+2*gravedad*AQ$11)))</f>
        <v>0.38666206451528</v>
      </c>
      <c r="AR191" s="27" t="n">
        <f aca="false">IF(-2*gravedad*AR$11&gt;(vInicial*SIN($A191))^2,"",vInicial*COS($A191)/gravedad*(vInicial*SIN($A191)+SQRT((vInicial*SIN($A191))^2+2*gravedad*AR$11)))</f>
        <v>0.388146702134626</v>
      </c>
    </row>
    <row r="192" customFormat="false" ht="12.75" hidden="false" customHeight="false" outlineLevel="0" collapsed="false">
      <c r="A192" s="32" t="n">
        <f aca="false">RADIANS(B192)</f>
        <v>1.56206968053493</v>
      </c>
      <c r="B192" s="29" t="n">
        <f aca="false">B191+0.5</f>
        <v>89.5</v>
      </c>
      <c r="C192" s="33"/>
      <c r="D192" s="27" t="n">
        <f aca="false">IF(-2*gravedad*D$11&gt;(vInicial*SIN($A192))^2,"",vInicial*COS($A192)/gravedad*(vInicial*SIN($A192)+SQRT((vInicial*SIN($A192))^2+2*gravedad*D$11)))</f>
        <v>0.15847180429869</v>
      </c>
      <c r="E192" s="27" t="n">
        <f aca="false">IF(-2*gravedad*E$11&gt;(vInicial*SIN($A192))^2,"",vInicial*COS($A192)/gravedad*(vInicial*SIN($A192)+SQRT((vInicial*SIN($A192))^2+2*gravedad*E$11)))</f>
        <v>0.159582150319252</v>
      </c>
      <c r="F192" s="27" t="n">
        <f aca="false">IF(-2*gravedad*F$11&gt;(vInicial*SIN($A192))^2,"",vInicial*COS($A192)/gravedad*(vInicial*SIN($A192)+SQRT((vInicial*SIN($A192))^2+2*gravedad*F$11)))</f>
        <v>0.160675287363764</v>
      </c>
      <c r="G192" s="27" t="n">
        <f aca="false">IF(-2*gravedad*G$11&gt;(vInicial*SIN($A192))^2,"",vInicial*COS($A192)/gravedad*(vInicial*SIN($A192)+SQRT((vInicial*SIN($A192))^2+2*gravedad*G$11)))</f>
        <v>0.161751991615778</v>
      </c>
      <c r="H192" s="27" t="n">
        <f aca="false">IF(-2*gravedad*H$11&gt;(vInicial*SIN($A192))^2,"",vInicial*COS($A192)/gravedad*(vInicial*SIN($A192)+SQRT((vInicial*SIN($A192))^2+2*gravedad*H$11)))</f>
        <v>0.162812982608505</v>
      </c>
      <c r="I192" s="27" t="n">
        <f aca="false">IF(-2*gravedad*I$11&gt;(vInicial*SIN($A192))^2,"",vInicial*COS($A192)/gravedad*(vInicial*SIN($A192)+SQRT((vInicial*SIN($A192))^2+2*gravedad*I$11)))</f>
        <v>0.163858928849712</v>
      </c>
      <c r="J192" s="27" t="n">
        <f aca="false">IF(-2*gravedad*J$11&gt;(vInicial*SIN($A192))^2,"",vInicial*COS($A192)/gravedad*(vInicial*SIN($A192)+SQRT((vInicial*SIN($A192))^2+2*gravedad*J$11)))</f>
        <v>0.164890452748293</v>
      </c>
      <c r="K192" s="27" t="n">
        <f aca="false">IF(-2*gravedad*K$11&gt;(vInicial*SIN($A192))^2,"",vInicial*COS($A192)/gravedad*(vInicial*SIN($A192)+SQRT((vInicial*SIN($A192))^2+2*gravedad*K$11)))</f>
        <v>0.165908134945627</v>
      </c>
      <c r="L192" s="27" t="n">
        <f aca="false">IF(-2*gravedad*L$11&gt;(vInicial*SIN($A192))^2,"",vInicial*COS($A192)/gravedad*(vInicial*SIN($A192)+SQRT((vInicial*SIN($A192))^2+2*gravedad*L$11)))</f>
        <v>0.166912518137333</v>
      </c>
      <c r="M192" s="27" t="n">
        <f aca="false">IF(-2*gravedad*M$11&gt;(vInicial*SIN($A192))^2,"",vInicial*COS($A192)/gravedad*(vInicial*SIN($A192)+SQRT((vInicial*SIN($A192))^2+2*gravedad*M$11)))</f>
        <v>0.16790411045684</v>
      </c>
      <c r="N192" s="27" t="n">
        <f aca="false">IF(-2*gravedad*N$11&gt;(vInicial*SIN($A192))^2,"",vInicial*COS($A192)/gravedad*(vInicial*SIN($A192)+SQRT((vInicial*SIN($A192))^2+2*gravedad*N$11)))</f>
        <v>0.168883388480648</v>
      </c>
      <c r="O192" s="27" t="n">
        <f aca="false">IF(-2*gravedad*O$11&gt;(vInicial*SIN($A192))^2,"",vInicial*COS($A192)/gravedad*(vInicial*SIN($A192)+SQRT((vInicial*SIN($A192))^2+2*gravedad*O$11)))</f>
        <v>0.169850799905744</v>
      </c>
      <c r="P192" s="27" t="n">
        <f aca="false">IF(-2*gravedad*P$11&gt;(vInicial*SIN($A192))^2,"",vInicial*COS($A192)/gravedad*(vInicial*SIN($A192)+SQRT((vInicial*SIN($A192))^2+2*gravedad*P$11)))</f>
        <v>0.170806765941833</v>
      </c>
      <c r="Q192" s="27" t="n">
        <f aca="false">IF(-2*gravedad*Q$11&gt;(vInicial*SIN($A192))^2,"",vInicial*COS($A192)/gravedad*(vInicial*SIN($A192)+SQRT((vInicial*SIN($A192))^2+2*gravedad*Q$11)))</f>
        <v>0.171751683454678</v>
      </c>
      <c r="R192" s="27" t="n">
        <f aca="false">IF(-2*gravedad*R$11&gt;(vInicial*SIN($A192))^2,"",vInicial*COS($A192)/gravedad*(vInicial*SIN($A192)+SQRT((vInicial*SIN($A192))^2+2*gravedad*R$11)))</f>
        <v>0.172685926891459</v>
      </c>
      <c r="S192" s="27" t="n">
        <f aca="false">IF(-2*gravedad*S$11&gt;(vInicial*SIN($A192))^2,"",vInicial*COS($A192)/gravedad*(vInicial*SIN($A192)+SQRT((vInicial*SIN($A192))^2+2*gravedad*S$11)))</f>
        <v>0.173609850014674</v>
      </c>
      <c r="T192" s="27" t="n">
        <f aca="false">IF(-2*gravedad*T$11&gt;(vInicial*SIN($A192))^2,"",vInicial*COS($A192)/gravedad*(vInicial*SIN($A192)+SQRT((vInicial*SIN($A192))^2+2*gravedad*T$11)))</f>
        <v>0.174523787467337</v>
      </c>
      <c r="U192" s="27" t="n">
        <f aca="false">IF(-2*gravedad*U$11&gt;(vInicial*SIN($A192))^2,"",vInicial*COS($A192)/gravedad*(vInicial*SIN($A192)+SQRT((vInicial*SIN($A192))^2+2*gravedad*U$11)))</f>
        <v>0.175428056189107</v>
      </c>
      <c r="V192" s="27" t="n">
        <f aca="false">IF(-2*gravedad*V$11&gt;(vInicial*SIN($A192))^2,"",vInicial*COS($A192)/gravedad*(vInicial*SIN($A192)+SQRT((vInicial*SIN($A192))^2+2*gravedad*V$11)))</f>
        <v>0.176322956700352</v>
      </c>
      <c r="W192" s="27" t="n">
        <f aca="false">IF(-2*gravedad*W$11&gt;(vInicial*SIN($A192))^2,"",vInicial*COS($A192)/gravedad*(vInicial*SIN($A192)+SQRT((vInicial*SIN($A192))^2+2*gravedad*W$11)))</f>
        <v>0.177208774268898</v>
      </c>
      <c r="X192" s="27" t="n">
        <f aca="false">IF(-2*gravedad*X$11&gt;(vInicial*SIN($A192))^2,"",vInicial*COS($A192)/gravedad*(vInicial*SIN($A192)+SQRT((vInicial*SIN($A192))^2+2*gravedad*X$11)))</f>
        <v>0.17808577997228</v>
      </c>
      <c r="Y192" s="27" t="n">
        <f aca="false">IF(-2*gravedad*Y$11&gt;(vInicial*SIN($A192))^2,"",vInicial*COS($A192)/gravedad*(vInicial*SIN($A192)+SQRT((vInicial*SIN($A192))^2+2*gravedad*Y$11)))</f>
        <v>0.178954231666748</v>
      </c>
      <c r="Z192" s="27" t="n">
        <f aca="false">IF(-2*gravedad*Z$11&gt;(vInicial*SIN($A192))^2,"",vInicial*COS($A192)/gravedad*(vInicial*SIN($A192)+SQRT((vInicial*SIN($A192))^2+2*gravedad*Z$11)))</f>
        <v>0.179814374872806</v>
      </c>
      <c r="AA192" s="27" t="n">
        <f aca="false">IF(-2*gravedad*AA$11&gt;(vInicial*SIN($A192))^2,"",vInicial*COS($A192)/gravedad*(vInicial*SIN($A192)+SQRT((vInicial*SIN($A192))^2+2*gravedad*AA$11)))</f>
        <v>0.180666443585929</v>
      </c>
      <c r="AB192" s="27" t="n">
        <f aca="false">IF(-2*gravedad*AB$11&gt;(vInicial*SIN($A192))^2,"",vInicial*COS($A192)/gravedad*(vInicial*SIN($A192)+SQRT((vInicial*SIN($A192))^2+2*gravedad*AB$11)))</f>
        <v>0.181510661020034</v>
      </c>
      <c r="AC192" s="27" t="n">
        <f aca="false">IF(-2*gravedad*AC$11&gt;(vInicial*SIN($A192))^2,"",vInicial*COS($A192)/gravedad*(vInicial*SIN($A192)+SQRT((vInicial*SIN($A192))^2+2*gravedad*AC$11)))</f>
        <v>0.182347240290399</v>
      </c>
      <c r="AD192" s="27" t="n">
        <f aca="false">IF(-2*gravedad*AD$11&gt;(vInicial*SIN($A192))^2,"",vInicial*COS($A192)/gravedad*(vInicial*SIN($A192)+SQRT((vInicial*SIN($A192))^2+2*gravedad*AD$11)))</f>
        <v>0.183176385041955</v>
      </c>
      <c r="AE192" s="27" t="n">
        <f aca="false">IF(-2*gravedad*AE$11&gt;(vInicial*SIN($A192))^2,"",vInicial*COS($A192)/gravedad*(vInicial*SIN($A192)+SQRT((vInicial*SIN($A192))^2+2*gravedad*AE$11)))</f>
        <v>0.183998290028193</v>
      </c>
      <c r="AF192" s="27" t="n">
        <f aca="false">IF(-2*gravedad*AF$11&gt;(vInicial*SIN($A192))^2,"",vInicial*COS($A192)/gravedad*(vInicial*SIN($A192)+SQRT((vInicial*SIN($A192))^2+2*gravedad*AF$11)))</f>
        <v>0.184813141645356</v>
      </c>
      <c r="AG192" s="27" t="n">
        <f aca="false">IF(-2*gravedad*AG$11&gt;(vInicial*SIN($A192))^2,"",vInicial*COS($A192)/gravedad*(vInicial*SIN($A192)+SQRT((vInicial*SIN($A192))^2+2*gravedad*AG$11)))</f>
        <v>0.185621118426057</v>
      </c>
      <c r="AH192" s="27" t="n">
        <f aca="false">IF(-2*gravedad*AH$11&gt;(vInicial*SIN($A192))^2,"",vInicial*COS($A192)/gravedad*(vInicial*SIN($A192)+SQRT((vInicial*SIN($A192))^2+2*gravedad*AH$11)))</f>
        <v>0.186422391496037</v>
      </c>
      <c r="AI192" s="27" t="n">
        <f aca="false">IF(-2*gravedad*AI$11&gt;(vInicial*SIN($A192))^2,"",vInicial*COS($A192)/gravedad*(vInicial*SIN($A192)+SQRT((vInicial*SIN($A192))^2+2*gravedad*AI$11)))</f>
        <v>0.187217124997365</v>
      </c>
      <c r="AJ192" s="27" t="n">
        <f aca="false">IF(-2*gravedad*AJ$11&gt;(vInicial*SIN($A192))^2,"",vInicial*COS($A192)/gravedad*(vInicial*SIN($A192)+SQRT((vInicial*SIN($A192))^2+2*gravedad*AJ$11)))</f>
        <v>0.18800547648105</v>
      </c>
      <c r="AK192" s="27" t="n">
        <f aca="false">IF(-2*gravedad*AK$11&gt;(vInicial*SIN($A192))^2,"",vInicial*COS($A192)/gravedad*(vInicial*SIN($A192)+SQRT((vInicial*SIN($A192))^2+2*gravedad*AK$11)))</f>
        <v>0.188787597271718</v>
      </c>
      <c r="AL192" s="27" t="n">
        <f aca="false">IF(-2*gravedad*AL$11&gt;(vInicial*SIN($A192))^2,"",vInicial*COS($A192)/gravedad*(vInicial*SIN($A192)+SQRT((vInicial*SIN($A192))^2+2*gravedad*AL$11)))</f>
        <v>0.189563632806759</v>
      </c>
      <c r="AM192" s="27" t="n">
        <f aca="false">IF(-2*gravedad*AM$11&gt;(vInicial*SIN($A192))^2,"",vInicial*COS($A192)/gravedad*(vInicial*SIN($A192)+SQRT((vInicial*SIN($A192))^2+2*gravedad*AM$11)))</f>
        <v>0.190333722952071</v>
      </c>
      <c r="AN192" s="27" t="n">
        <f aca="false">IF(-2*gravedad*AN$11&gt;(vInicial*SIN($A192))^2,"",vInicial*COS($A192)/gravedad*(vInicial*SIN($A192)+SQRT((vInicial*SIN($A192))^2+2*gravedad*AN$11)))</f>
        <v>0.191098002296379</v>
      </c>
      <c r="AO192" s="27" t="n">
        <f aca="false">IF(-2*gravedad*AO$11&gt;(vInicial*SIN($A192))^2,"",vInicial*COS($A192)/gravedad*(vInicial*SIN($A192)+SQRT((vInicial*SIN($A192))^2+2*gravedad*AO$11)))</f>
        <v>0.191856600425841</v>
      </c>
      <c r="AP192" s="27" t="n">
        <f aca="false">IF(-2*gravedad*AP$11&gt;(vInicial*SIN($A192))^2,"",vInicial*COS($A192)/gravedad*(vInicial*SIN($A192)+SQRT((vInicial*SIN($A192))^2+2*gravedad*AP$11)))</f>
        <v>0.192609642180567</v>
      </c>
      <c r="AQ192" s="27" t="n">
        <f aca="false">IF(-2*gravedad*AQ$11&gt;(vInicial*SIN($A192))^2,"",vInicial*COS($A192)/gravedad*(vInicial*SIN($A192)+SQRT((vInicial*SIN($A192))^2+2*gravedad*AQ$11)))</f>
        <v>0.19335724789446</v>
      </c>
      <c r="AR192" s="27" t="n">
        <f aca="false">IF(-2*gravedad*AR$11&gt;(vInicial*SIN($A192))^2,"",vInicial*COS($A192)/gravedad*(vInicial*SIN($A192)+SQRT((vInicial*SIN($A192))^2+2*gravedad*AR$11)))</f>
        <v>0.194099533619698</v>
      </c>
    </row>
    <row r="193" customFormat="false" ht="12.75" hidden="false" customHeight="false" outlineLevel="0" collapsed="false">
      <c r="A193" s="32" t="n">
        <f aca="false">RADIANS(B193)</f>
        <v>1.5707963267949</v>
      </c>
      <c r="B193" s="29" t="n">
        <f aca="false">B192+0.5</f>
        <v>90</v>
      </c>
      <c r="C193" s="33"/>
      <c r="D193" s="27" t="n">
        <f aca="false">IF(-2*gravedad*D$11&gt;(vInicial*SIN($A193))^2,"",vInicial*COS($A193)/gravedad*(vInicial*SIN($A193)+SQRT((vInicial*SIN($A193))^2+2*gravedad*D$11)))</f>
        <v>1.11201899941468E-015</v>
      </c>
      <c r="E193" s="27" t="n">
        <f aca="false">IF(-2*gravedad*E$11&gt;(vInicial*SIN($A193))^2,"",vInicial*COS($A193)/gravedad*(vInicial*SIN($A193)+SQRT((vInicial*SIN($A193))^2+2*gravedad*E$11)))</f>
        <v>1.11980959329453E-015</v>
      </c>
      <c r="F193" s="27" t="n">
        <f aca="false">IF(-2*gravedad*F$11&gt;(vInicial*SIN($A193))^2,"",vInicial*COS($A193)/gravedad*(vInicial*SIN($A193)+SQRT((vInicial*SIN($A193))^2+2*gravedad*F$11)))</f>
        <v>1.12747945724564E-015</v>
      </c>
      <c r="G193" s="27" t="n">
        <f aca="false">IF(-2*gravedad*G$11&gt;(vInicial*SIN($A193))^2,"",vInicial*COS($A193)/gravedad*(vInicial*SIN($A193)+SQRT((vInicial*SIN($A193))^2+2*gravedad*G$11)))</f>
        <v>1.13503403596356E-015</v>
      </c>
      <c r="H193" s="27" t="n">
        <f aca="false">IF(-2*gravedad*H$11&gt;(vInicial*SIN($A193))^2,"",vInicial*COS($A193)/gravedad*(vInicial*SIN($A193)+SQRT((vInicial*SIN($A193))^2+2*gravedad*H$11)))</f>
        <v>1.14247837680373E-015</v>
      </c>
      <c r="I193" s="27" t="n">
        <f aca="false">IF(-2*gravedad*I$11&gt;(vInicial*SIN($A193))^2,"",vInicial*COS($A193)/gravedad*(vInicial*SIN($A193)+SQRT((vInicial*SIN($A193))^2+2*gravedad*I$11)))</f>
        <v>1.14981716922959E-015</v>
      </c>
      <c r="J193" s="27" t="n">
        <f aca="false">IF(-2*gravedad*J$11&gt;(vInicial*SIN($A193))^2,"",vInicial*COS($A193)/gravedad*(vInicial*SIN($A193)+SQRT((vInicial*SIN($A193))^2+2*gravedad*J$11)))</f>
        <v>1.15705477936385E-015</v>
      </c>
      <c r="K193" s="27" t="n">
        <f aca="false">IF(-2*gravedad*K$11&gt;(vInicial*SIN($A193))^2,"",vInicial*COS($A193)/gravedad*(vInicial*SIN($A193)+SQRT((vInicial*SIN($A193))^2+2*gravedad*K$11)))</f>
        <v>1.16419528036573E-015</v>
      </c>
      <c r="L193" s="27" t="n">
        <f aca="false">IF(-2*gravedad*L$11&gt;(vInicial*SIN($A193))^2,"",vInicial*COS($A193)/gravedad*(vInicial*SIN($A193)+SQRT((vInicial*SIN($A193))^2+2*gravedad*L$11)))</f>
        <v>1.17124247923461E-015</v>
      </c>
      <c r="M193" s="27" t="n">
        <f aca="false">IF(-2*gravedad*M$11&gt;(vInicial*SIN($A193))^2,"",vInicial*COS($A193)/gravedad*(vInicial*SIN($A193)+SQRT((vInicial*SIN($A193))^2+2*gravedad*M$11)))</f>
        <v>1.17819994054076E-015</v>
      </c>
      <c r="N193" s="27" t="n">
        <f aca="false">IF(-2*gravedad*N$11&gt;(vInicial*SIN($A193))^2,"",vInicial*COS($A193)/gravedad*(vInicial*SIN($A193)+SQRT((vInicial*SIN($A193))^2+2*gravedad*N$11)))</f>
        <v>1.18507100750308E-015</v>
      </c>
      <c r="O193" s="27" t="n">
        <f aca="false">IF(-2*gravedad*O$11&gt;(vInicial*SIN($A193))^2,"",vInicial*COS($A193)/gravedad*(vInicial*SIN($A193)+SQRT((vInicial*SIN($A193))^2+2*gravedad*O$11)))</f>
        <v>1.19185882076768E-015</v>
      </c>
      <c r="P193" s="27" t="n">
        <f aca="false">IF(-2*gravedad*P$11&gt;(vInicial*SIN($A193))^2,"",vInicial*COS($A193)/gravedad*(vInicial*SIN($A193)+SQRT((vInicial*SIN($A193))^2+2*gravedad*P$11)))</f>
        <v>1.19856633518641E-015</v>
      </c>
      <c r="Q193" s="27" t="n">
        <f aca="false">IF(-2*gravedad*Q$11&gt;(vInicial*SIN($A193))^2,"",vInicial*COS($A193)/gravedad*(vInicial*SIN($A193)+SQRT((vInicial*SIN($A193))^2+2*gravedad*Q$11)))</f>
        <v>1.20519633484987E-015</v>
      </c>
      <c r="R193" s="27" t="n">
        <f aca="false">IF(-2*gravedad*R$11&gt;(vInicial*SIN($A193))^2,"",vInicial*COS($A193)/gravedad*(vInicial*SIN($A193)+SQRT((vInicial*SIN($A193))^2+2*gravedad*R$11)))</f>
        <v>1.21175144659179E-015</v>
      </c>
      <c r="S193" s="27" t="n">
        <f aca="false">IF(-2*gravedad*S$11&gt;(vInicial*SIN($A193))^2,"",vInicial*COS($A193)/gravedad*(vInicial*SIN($A193)+SQRT((vInicial*SIN($A193))^2+2*gravedad*S$11)))</f>
        <v>1.21823415215052E-015</v>
      </c>
      <c r="T193" s="27" t="n">
        <f aca="false">IF(-2*gravedad*T$11&gt;(vInicial*SIN($A193))^2,"",vInicial*COS($A193)/gravedad*(vInicial*SIN($A193)+SQRT((vInicial*SIN($A193))^2+2*gravedad*T$11)))</f>
        <v>1.22464679914735E-015</v>
      </c>
      <c r="U193" s="27" t="n">
        <f aca="false">IF(-2*gravedad*U$11&gt;(vInicial*SIN($A193))^2,"",vInicial*COS($A193)/gravedad*(vInicial*SIN($A193)+SQRT((vInicial*SIN($A193))^2+2*gravedad*U$11)))</f>
        <v>1.23099161101947E-015</v>
      </c>
      <c r="V193" s="27" t="n">
        <f aca="false">IF(-2*gravedad*V$11&gt;(vInicial*SIN($A193))^2,"",vInicial*COS($A193)/gravedad*(vInicial*SIN($A193)+SQRT((vInicial*SIN($A193))^2+2*gravedad*V$11)))</f>
        <v>1.23727069602656E-015</v>
      </c>
      <c r="W193" s="27" t="n">
        <f aca="false">IF(-2*gravedad*W$11&gt;(vInicial*SIN($A193))^2,"",vInicial*COS($A193)/gravedad*(vInicial*SIN($A193)+SQRT((vInicial*SIN($A193))^2+2*gravedad*W$11)))</f>
        <v>1.24348605543456E-015</v>
      </c>
      <c r="X193" s="27" t="n">
        <f aca="false">IF(-2*gravedad*X$11&gt;(vInicial*SIN($A193))^2,"",vInicial*COS($A193)/gravedad*(vInicial*SIN($A193)+SQRT((vInicial*SIN($A193))^2+2*gravedad*X$11)))</f>
        <v>1.24963959096669E-015</v>
      </c>
      <c r="Y193" s="27" t="n">
        <f aca="false">IF(-2*gravedad*Y$11&gt;(vInicial*SIN($A193))^2,"",vInicial*COS($A193)/gravedad*(vInicial*SIN($A193)+SQRT((vInicial*SIN($A193))^2+2*gravedad*Y$11)))</f>
        <v>1.25573311160028E-015</v>
      </c>
      <c r="Z193" s="27" t="n">
        <f aca="false">IF(-2*gravedad*Z$11&gt;(vInicial*SIN($A193))^2,"",vInicial*COS($A193)/gravedad*(vInicial*SIN($A193)+SQRT((vInicial*SIN($A193))^2+2*gravedad*Z$11)))</f>
        <v>1.26176833977833E-015</v>
      </c>
      <c r="AA193" s="27" t="n">
        <f aca="false">IF(-2*gravedad*AA$11&gt;(vInicial*SIN($A193))^2,"",vInicial*COS($A193)/gravedad*(vInicial*SIN($A193)+SQRT((vInicial*SIN($A193))^2+2*gravedad*AA$11)))</f>
        <v>1.26774691709615E-015</v>
      </c>
      <c r="AB193" s="27" t="n">
        <f aca="false">IF(-2*gravedad*AB$11&gt;(vInicial*SIN($A193))^2,"",vInicial*COS($A193)/gravedad*(vInicial*SIN($A193)+SQRT((vInicial*SIN($A193))^2+2*gravedad*AB$11)))</f>
        <v>1.27367040951646E-015</v>
      </c>
      <c r="AC193" s="27" t="n">
        <f aca="false">IF(-2*gravedad*AC$11&gt;(vInicial*SIN($A193))^2,"",vInicial*COS($A193)/gravedad*(vInicial*SIN($A193)+SQRT((vInicial*SIN($A193))^2+2*gravedad*AC$11)))</f>
        <v>1.27954031215972E-015</v>
      </c>
      <c r="AD193" s="27" t="n">
        <f aca="false">IF(-2*gravedad*AD$11&gt;(vInicial*SIN($A193))^2,"",vInicial*COS($A193)/gravedad*(vInicial*SIN($A193)+SQRT((vInicial*SIN($A193))^2+2*gravedad*AD$11)))</f>
        <v>1.28535805371128E-015</v>
      </c>
      <c r="AE193" s="27" t="n">
        <f aca="false">IF(-2*gravedad*AE$11&gt;(vInicial*SIN($A193))^2,"",vInicial*COS($A193)/gravedad*(vInicial*SIN($A193)+SQRT((vInicial*SIN($A193))^2+2*gravedad*AE$11)))</f>
        <v>1.29112500048224E-015</v>
      </c>
      <c r="AF193" s="27" t="n">
        <f aca="false">IF(-2*gravedad*AF$11&gt;(vInicial*SIN($A193))^2,"",vInicial*COS($A193)/gravedad*(vInicial*SIN($A193)+SQRT((vInicial*SIN($A193))^2+2*gravedad*AF$11)))</f>
        <v>1.29684246015653E-015</v>
      </c>
      <c r="AG193" s="27" t="n">
        <f aca="false">IF(-2*gravedad*AG$11&gt;(vInicial*SIN($A193))^2,"",vInicial*COS($A193)/gravedad*(vInicial*SIN($A193)+SQRT((vInicial*SIN($A193))^2+2*gravedad*AG$11)))</f>
        <v>1.30251168525352E-015</v>
      </c>
      <c r="AH193" s="27" t="n">
        <f aca="false">IF(-2*gravedad*AH$11&gt;(vInicial*SIN($A193))^2,"",vInicial*COS($A193)/gravedad*(vInicial*SIN($A193)+SQRT((vInicial*SIN($A193))^2+2*gravedad*AH$11)))</f>
        <v>1.30813387633204E-015</v>
      </c>
      <c r="AI193" s="27" t="n">
        <f aca="false">IF(-2*gravedad*AI$11&gt;(vInicial*SIN($A193))^2,"",vInicial*COS($A193)/gravedad*(vInicial*SIN($A193)+SQRT((vInicial*SIN($A193))^2+2*gravedad*AI$11)))</f>
        <v>1.31371018495901E-015</v>
      </c>
      <c r="AJ193" s="27" t="n">
        <f aca="false">IF(-2*gravedad*AJ$11&gt;(vInicial*SIN($A193))^2,"",vInicial*COS($A193)/gravedad*(vInicial*SIN($A193)+SQRT((vInicial*SIN($A193))^2+2*gravedad*AJ$11)))</f>
        <v>1.31924171646349E-015</v>
      </c>
      <c r="AK193" s="27" t="n">
        <f aca="false">IF(-2*gravedad*AK$11&gt;(vInicial*SIN($A193))^2,"",vInicial*COS($A193)/gravedad*(vInicial*SIN($A193)+SQRT((vInicial*SIN($A193))^2+2*gravedad*AK$11)))</f>
        <v>1.3247295324949E-015</v>
      </c>
      <c r="AL193" s="27" t="n">
        <f aca="false">IF(-2*gravedad*AL$11&gt;(vInicial*SIN($A193))^2,"",vInicial*COS($A193)/gravedad*(vInicial*SIN($A193)+SQRT((vInicial*SIN($A193))^2+2*gravedad*AL$11)))</f>
        <v>1.33017465340197E-015</v>
      </c>
      <c r="AM193" s="27" t="n">
        <f aca="false">IF(-2*gravedad*AM$11&gt;(vInicial*SIN($A193))^2,"",vInicial*COS($A193)/gravedad*(vInicial*SIN($A193)+SQRT((vInicial*SIN($A193))^2+2*gravedad*AM$11)))</f>
        <v>1.33557806044776E-015</v>
      </c>
      <c r="AN193" s="27" t="n">
        <f aca="false">IF(-2*gravedad*AN$11&gt;(vInicial*SIN($A193))^2,"",vInicial*COS($A193)/gravedad*(vInicial*SIN($A193)+SQRT((vInicial*SIN($A193))^2+2*gravedad*AN$11)))</f>
        <v>1.34094069787418E-015</v>
      </c>
      <c r="AO193" s="27" t="n">
        <f aca="false">IF(-2*gravedad*AO$11&gt;(vInicial*SIN($A193))^2,"",vInicial*COS($A193)/gravedad*(vInicial*SIN($A193)+SQRT((vInicial*SIN($A193))^2+2*gravedad*AO$11)))</f>
        <v>1.34626347482837E-015</v>
      </c>
      <c r="AP193" s="27" t="n">
        <f aca="false">IF(-2*gravedad*AP$11&gt;(vInicial*SIN($A193))^2,"",vInicial*COS($A193)/gravedad*(vInicial*SIN($A193)+SQRT((vInicial*SIN($A193))^2+2*gravedad*AP$11)))</f>
        <v>1.35154726716218E-015</v>
      </c>
      <c r="AQ193" s="27" t="n">
        <f aca="false">IF(-2*gravedad*AQ$11&gt;(vInicial*SIN($A193))^2,"",vInicial*COS($A193)/gravedad*(vInicial*SIN($A193)+SQRT((vInicial*SIN($A193))^2+2*gravedad*AQ$11)))</f>
        <v>1.35679291911463E-015</v>
      </c>
      <c r="AR193" s="27" t="n">
        <f aca="false">IF(-2*gravedad*AR$11&gt;(vInicial*SIN($A193))^2,"",vInicial*COS($A193)/gravedad*(vInicial*SIN($A193)+SQRT((vInicial*SIN($A193))^2+2*gravedad*AR$11)))</f>
        <v>1.36200124488665E-015</v>
      </c>
    </row>
  </sheetData>
  <hyperlinks>
    <hyperlink ref="D1" location="Indice!A1" display="Indice"/>
  </hyperlinks>
  <printOptions headings="false" gridLines="false" gridLinesSet="true" horizontalCentered="false" verticalCentered="false"/>
  <pageMargins left="0.329861111111111" right="0.359722222222222" top="0.3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84"/>
  <sheetViews>
    <sheetView showFormulas="false" showGridLines="fals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2" activeCellId="0" sqref="A2"/>
    </sheetView>
  </sheetViews>
  <sheetFormatPr defaultColWidth="1.13671875" defaultRowHeight="2.45" zeroHeight="false" outlineLevelRow="0" outlineLevelCol="0"/>
  <cols>
    <col collapsed="false" customWidth="true" hidden="false" outlineLevel="0" max="1" min="1" style="34" width="1.99"/>
    <col collapsed="false" customWidth="true" hidden="false" outlineLevel="0" max="2" min="2" style="34" width="2.28"/>
    <col collapsed="false" customWidth="false" hidden="false" outlineLevel="0" max="47" min="3" style="34" width="1.13"/>
    <col collapsed="false" customWidth="true" hidden="false" outlineLevel="0" max="51" min="48" style="34" width="0.56"/>
    <col collapsed="false" customWidth="false" hidden="false" outlineLevel="0" max="52" min="52" style="34" width="1.13"/>
    <col collapsed="false" customWidth="true" hidden="false" outlineLevel="0" max="53" min="53" style="34" width="5.13"/>
    <col collapsed="false" customWidth="true" hidden="false" outlineLevel="0" max="54" min="54" style="34" width="3.56"/>
    <col collapsed="false" customWidth="true" hidden="false" outlineLevel="0" max="55" min="55" style="34" width="9.56"/>
    <col collapsed="false" customWidth="false" hidden="false" outlineLevel="0" max="257" min="56" style="34" width="1.13"/>
  </cols>
  <sheetData>
    <row r="1" customFormat="false" ht="11.25" hidden="false" customHeight="true" outlineLevel="0" collapsed="false">
      <c r="C1" s="35" t="s">
        <v>44</v>
      </c>
      <c r="D1" s="36" t="s">
        <v>45</v>
      </c>
      <c r="E1" s="36"/>
      <c r="F1" s="36"/>
      <c r="G1" s="36"/>
      <c r="BB1" s="37"/>
      <c r="BC1" s="38" t="s">
        <v>1</v>
      </c>
    </row>
    <row r="2" customFormat="false" ht="9" hidden="false" customHeight="true" outlineLevel="0" collapsed="false">
      <c r="B2" s="34" t="s">
        <v>46</v>
      </c>
      <c r="C2" s="39" t="n">
        <f aca="false">Valores!D11</f>
        <v>-2</v>
      </c>
      <c r="D2" s="39"/>
      <c r="E2" s="34" t="s">
        <v>39</v>
      </c>
      <c r="AM2" s="34" t="s">
        <v>46</v>
      </c>
      <c r="AO2" s="39" t="n">
        <f aca="false">Valores!AR11</f>
        <v>2</v>
      </c>
      <c r="AP2" s="39"/>
      <c r="AQ2" s="34" t="s">
        <v>39</v>
      </c>
      <c r="BB2" s="37"/>
      <c r="BC2" s="37"/>
    </row>
    <row r="3" customFormat="false" ht="2.45" hidden="false" customHeight="true" outlineLevel="0" collapsed="false">
      <c r="BA3" s="40" t="s">
        <v>47</v>
      </c>
      <c r="BB3" s="40"/>
      <c r="BC3" s="40"/>
    </row>
    <row r="4" customFormat="false" ht="2.45" hidden="false" customHeight="true" outlineLevel="0" collapsed="false">
      <c r="A4" s="41" t="s">
        <v>48</v>
      </c>
      <c r="B4" s="42" t="n">
        <f aca="false">Valores!B13</f>
        <v>0</v>
      </c>
      <c r="C4" s="43" t="e">
        <f aca="false">Valores!D13/IF(qGraficar="General",MAX(Valores!$D$13:$AR$193),Valores!D$9)</f>
        <v>#VALUE!</v>
      </c>
      <c r="D4" s="44" t="e">
        <f aca="false">Valores!E13/IF(qGraficar="General",MAX(Valores!$D$13:$AR$193),Valores!E$9)</f>
        <v>#VALUE!</v>
      </c>
      <c r="E4" s="44" t="e">
        <f aca="false">Valores!F13/IF(qGraficar="General",MAX(Valores!$D$13:$AR$193),Valores!F$9)</f>
        <v>#VALUE!</v>
      </c>
      <c r="F4" s="44" t="e">
        <f aca="false">Valores!G13/IF(qGraficar="General",MAX(Valores!$D$13:$AR$193),Valores!G$9)</f>
        <v>#VALUE!</v>
      </c>
      <c r="G4" s="44" t="e">
        <f aca="false">Valores!H13/IF(qGraficar="General",MAX(Valores!$D$13:$AR$193),Valores!H$9)</f>
        <v>#VALUE!</v>
      </c>
      <c r="H4" s="44" t="e">
        <f aca="false">Valores!I13/IF(qGraficar="General",MAX(Valores!$D$13:$AR$193),Valores!I$9)</f>
        <v>#VALUE!</v>
      </c>
      <c r="I4" s="44" t="e">
        <f aca="false">Valores!J13/IF(qGraficar="General",MAX(Valores!$D$13:$AR$193),Valores!J$9)</f>
        <v>#VALUE!</v>
      </c>
      <c r="J4" s="44" t="e">
        <f aca="false">Valores!K13/IF(qGraficar="General",MAX(Valores!$D$13:$AR$193),Valores!K$9)</f>
        <v>#VALUE!</v>
      </c>
      <c r="K4" s="44" t="e">
        <f aca="false">Valores!L13/IF(qGraficar="General",MAX(Valores!$D$13:$AR$193),Valores!L$9)</f>
        <v>#VALUE!</v>
      </c>
      <c r="L4" s="44" t="e">
        <f aca="false">Valores!M13/IF(qGraficar="General",MAX(Valores!$D$13:$AR$193),Valores!M$9)</f>
        <v>#VALUE!</v>
      </c>
      <c r="M4" s="44" t="e">
        <f aca="false">Valores!N13/IF(qGraficar="General",MAX(Valores!$D$13:$AR$193),Valores!N$9)</f>
        <v>#VALUE!</v>
      </c>
      <c r="N4" s="44" t="e">
        <f aca="false">Valores!O13/IF(qGraficar="General",MAX(Valores!$D$13:$AR$193),Valores!O$9)</f>
        <v>#VALUE!</v>
      </c>
      <c r="O4" s="44" t="e">
        <f aca="false">Valores!P13/IF(qGraficar="General",MAX(Valores!$D$13:$AR$193),Valores!P$9)</f>
        <v>#VALUE!</v>
      </c>
      <c r="P4" s="44" t="e">
        <f aca="false">Valores!Q13/IF(qGraficar="General",MAX(Valores!$D$13:$AR$193),Valores!Q$9)</f>
        <v>#VALUE!</v>
      </c>
      <c r="Q4" s="44" t="e">
        <f aca="false">Valores!R13/IF(qGraficar="General",MAX(Valores!$D$13:$AR$193),Valores!R$9)</f>
        <v>#VALUE!</v>
      </c>
      <c r="R4" s="44" t="e">
        <f aca="false">Valores!S13/IF(qGraficar="General",MAX(Valores!$D$13:$AR$193),Valores!S$9)</f>
        <v>#VALUE!</v>
      </c>
      <c r="S4" s="44" t="e">
        <f aca="false">Valores!T13/IF(qGraficar="General",MAX(Valores!$D$13:$AR$193),Valores!T$9)</f>
        <v>#VALUE!</v>
      </c>
      <c r="T4" s="44" t="e">
        <f aca="false">Valores!U13/IF(qGraficar="General",MAX(Valores!$D$13:$AR$193),Valores!U$9)</f>
        <v>#VALUE!</v>
      </c>
      <c r="U4" s="44" t="e">
        <f aca="false">Valores!V13/IF(qGraficar="General",MAX(Valores!$D$13:$AR$193),Valores!V$9)</f>
        <v>#VALUE!</v>
      </c>
      <c r="V4" s="44" t="e">
        <f aca="false">Valores!W13/IF(qGraficar="General",MAX(Valores!$D$13:$AR$193),Valores!W$9)</f>
        <v>#VALUE!</v>
      </c>
      <c r="W4" s="44" t="n">
        <f aca="false">Valores!X13/IF(qGraficar="General",MAX(Valores!$D$13:$AR$193),Valores!X$9)</f>
        <v>0</v>
      </c>
      <c r="X4" s="45" t="n">
        <f aca="false">Valores!Y13/IF(qGraficar="General",MAX(Valores!$D$13:$AR$193),Valores!Y$9)</f>
        <v>0.13865192659743</v>
      </c>
      <c r="Y4" s="45" t="n">
        <f aca="false">Valores!Z13/IF(qGraficar="General",MAX(Valores!$D$13:$AR$193),Valores!Z$9)</f>
        <v>0.194220076213415</v>
      </c>
      <c r="Z4" s="45" t="n">
        <f aca="false">Valores!AA13/IF(qGraficar="General",MAX(Valores!$D$13:$AR$193),Valores!AA$9)</f>
        <v>0.23566221314819</v>
      </c>
      <c r="AA4" s="45" t="n">
        <f aca="false">Valores!AB13/IF(qGraficar="General",MAX(Valores!$D$13:$AR$193),Valores!AB$9)</f>
        <v>0.269630923805915</v>
      </c>
      <c r="AB4" s="45" t="n">
        <f aca="false">Valores!AC13/IF(qGraficar="General",MAX(Valores!$D$13:$AR$193),Valores!AC$9)</f>
        <v>0.29875704310079</v>
      </c>
      <c r="AC4" s="46" t="n">
        <f aca="false">Valores!AD13/IF(qGraficar="General",MAX(Valores!$D$13:$AR$193),Valores!AD$9)</f>
        <v>0.324386270408074</v>
      </c>
      <c r="AD4" s="46" t="n">
        <f aca="false">Valores!AE13/IF(qGraficar="General",MAX(Valores!$D$13:$AR$193),Valores!AE$9)</f>
        <v>0.347347824454197</v>
      </c>
      <c r="AE4" s="46" t="n">
        <f aca="false">Valores!AF13/IF(qGraficar="General",MAX(Valores!$D$13:$AR$193),Valores!AF$9)</f>
        <v>0.368167571834748</v>
      </c>
      <c r="AF4" s="46" t="n">
        <f aca="false">Valores!AG13/IF(qGraficar="General",MAX(Valores!$D$13:$AR$193),Valores!AG$9)</f>
        <v>0.387238699481632</v>
      </c>
      <c r="AG4" s="46" t="n">
        <f aca="false">Valores!AH13/IF(qGraficar="General",MAX(Valores!$D$13:$AR$193),Valores!AH$9)</f>
        <v>0.404821208890756</v>
      </c>
      <c r="AH4" s="46" t="n">
        <f aca="false">Valores!AI13/IF(qGraficar="General",MAX(Valores!$D$13:$AR$193),Valores!AI$9)</f>
        <v>0.421151663796012</v>
      </c>
      <c r="AI4" s="46" t="n">
        <f aca="false">Valores!AJ13/IF(qGraficar="General",MAX(Valores!$D$13:$AR$193),Valores!AJ$9)</f>
        <v>0.436365196082956</v>
      </c>
      <c r="AJ4" s="46" t="n">
        <f aca="false">Valores!AK13/IF(qGraficar="General",MAX(Valores!$D$13:$AR$193),Valores!AK$9)</f>
        <v>0.450635298996742</v>
      </c>
      <c r="AK4" s="46" t="n">
        <f aca="false">Valores!AL13/IF(qGraficar="General",MAX(Valores!$D$13:$AR$193),Valores!AL$9)</f>
        <v>0.464022921634607</v>
      </c>
      <c r="AL4" s="46" t="n">
        <f aca="false">Valores!AM13/IF(qGraficar="General",MAX(Valores!$D$13:$AR$193),Valores!AM$9)</f>
        <v>0.476665139251306</v>
      </c>
      <c r="AM4" s="46" t="n">
        <f aca="false">Valores!AN13/IF(qGraficar="General",MAX(Valores!$D$13:$AR$193),Valores!AN$9)</f>
        <v>0.488605907943944</v>
      </c>
      <c r="AN4" s="46" t="n">
        <f aca="false">Valores!AO13/IF(qGraficar="General",MAX(Valores!$D$13:$AR$193),Valores!AO$9)</f>
        <v>0.4999275682164</v>
      </c>
      <c r="AO4" s="47" t="n">
        <f aca="false">Valores!AP13/IF(qGraficar="General",MAX(Valores!$D$13:$AR$193),Valores!AP$9)</f>
        <v>0.510686713050422</v>
      </c>
      <c r="AP4" s="47" t="n">
        <f aca="false">Valores!AQ13/IF(qGraficar="General",MAX(Valores!$D$13:$AR$193),Valores!AQ$9)</f>
        <v>0.520912200677541</v>
      </c>
      <c r="AQ4" s="48" t="n">
        <f aca="false">Valores!AR13/IF(qGraficar="General",MAX(Valores!$D$13:$AR$193),Valores!AR$9)</f>
        <v>0.530679783892804</v>
      </c>
      <c r="AY4" s="49"/>
      <c r="AZ4" s="49"/>
      <c r="BA4" s="40"/>
      <c r="BB4" s="40"/>
      <c r="BC4" s="40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</row>
    <row r="5" customFormat="false" ht="2.45" hidden="false" customHeight="true" outlineLevel="0" collapsed="false">
      <c r="A5" s="41"/>
      <c r="B5" s="42"/>
      <c r="C5" s="50" t="e">
        <f aca="false">Valores!D14/IF(qGraficar="General",MAX(Valores!$D$13:$AR$193),Valores!D$9)</f>
        <v>#VALUE!</v>
      </c>
      <c r="D5" s="51" t="e">
        <f aca="false">Valores!E14/IF(qGraficar="General",MAX(Valores!$D$13:$AR$193),Valores!E$9)</f>
        <v>#VALUE!</v>
      </c>
      <c r="E5" s="51" t="e">
        <f aca="false">Valores!F14/IF(qGraficar="General",MAX(Valores!$D$13:$AR$193),Valores!F$9)</f>
        <v>#VALUE!</v>
      </c>
      <c r="F5" s="51" t="e">
        <f aca="false">Valores!G14/IF(qGraficar="General",MAX(Valores!$D$13:$AR$193),Valores!G$9)</f>
        <v>#VALUE!</v>
      </c>
      <c r="G5" s="51" t="e">
        <f aca="false">Valores!H14/IF(qGraficar="General",MAX(Valores!$D$13:$AR$193),Valores!H$9)</f>
        <v>#VALUE!</v>
      </c>
      <c r="H5" s="51" t="e">
        <f aca="false">Valores!I14/IF(qGraficar="General",MAX(Valores!$D$13:$AR$193),Valores!I$9)</f>
        <v>#VALUE!</v>
      </c>
      <c r="I5" s="51" t="e">
        <f aca="false">Valores!J14/IF(qGraficar="General",MAX(Valores!$D$13:$AR$193),Valores!J$9)</f>
        <v>#VALUE!</v>
      </c>
      <c r="J5" s="51" t="e">
        <f aca="false">Valores!K14/IF(qGraficar="General",MAX(Valores!$D$13:$AR$193),Valores!K$9)</f>
        <v>#VALUE!</v>
      </c>
      <c r="K5" s="51" t="e">
        <f aca="false">Valores!L14/IF(qGraficar="General",MAX(Valores!$D$13:$AR$193),Valores!L$9)</f>
        <v>#VALUE!</v>
      </c>
      <c r="L5" s="51" t="e">
        <f aca="false">Valores!M14/IF(qGraficar="General",MAX(Valores!$D$13:$AR$193),Valores!M$9)</f>
        <v>#VALUE!</v>
      </c>
      <c r="M5" s="51" t="e">
        <f aca="false">Valores!N14/IF(qGraficar="General",MAX(Valores!$D$13:$AR$193),Valores!N$9)</f>
        <v>#VALUE!</v>
      </c>
      <c r="N5" s="51" t="e">
        <f aca="false">Valores!O14/IF(qGraficar="General",MAX(Valores!$D$13:$AR$193),Valores!O$9)</f>
        <v>#VALUE!</v>
      </c>
      <c r="O5" s="51" t="e">
        <f aca="false">Valores!P14/IF(qGraficar="General",MAX(Valores!$D$13:$AR$193),Valores!P$9)</f>
        <v>#VALUE!</v>
      </c>
      <c r="P5" s="51" t="e">
        <f aca="false">Valores!Q14/IF(qGraficar="General",MAX(Valores!$D$13:$AR$193),Valores!Q$9)</f>
        <v>#VALUE!</v>
      </c>
      <c r="Q5" s="51" t="e">
        <f aca="false">Valores!R14/IF(qGraficar="General",MAX(Valores!$D$13:$AR$193),Valores!R$9)</f>
        <v>#VALUE!</v>
      </c>
      <c r="R5" s="51" t="e">
        <f aca="false">Valores!S14/IF(qGraficar="General",MAX(Valores!$D$13:$AR$193),Valores!S$9)</f>
        <v>#VALUE!</v>
      </c>
      <c r="S5" s="51" t="e">
        <f aca="false">Valores!T14/IF(qGraficar="General",MAX(Valores!$D$13:$AR$193),Valores!T$9)</f>
        <v>#VALUE!</v>
      </c>
      <c r="T5" s="51" t="e">
        <f aca="false">Valores!U14/IF(qGraficar="General",MAX(Valores!$D$13:$AR$193),Valores!U$9)</f>
        <v>#VALUE!</v>
      </c>
      <c r="U5" s="51" t="e">
        <f aca="false">Valores!V14/IF(qGraficar="General",MAX(Valores!$D$13:$AR$193),Valores!V$9)</f>
        <v>#VALUE!</v>
      </c>
      <c r="V5" s="51" t="e">
        <f aca="false">Valores!W14/IF(qGraficar="General",MAX(Valores!$D$13:$AR$193),Valores!W$9)</f>
        <v>#VALUE!</v>
      </c>
      <c r="W5" s="51" t="n">
        <f aca="false">Valores!X14/IF(qGraficar="General",MAX(Valores!$D$13:$AR$193),Valores!X$9)</f>
        <v>0.0174524064372835</v>
      </c>
      <c r="X5" s="52" t="n">
        <f aca="false">Valores!Y14/IF(qGraficar="General",MAX(Valores!$D$13:$AR$193),Valores!Y$9)</f>
        <v>0.147557907639556</v>
      </c>
      <c r="Y5" s="52" t="n">
        <f aca="false">Valores!Z14/IF(qGraficar="General",MAX(Valores!$D$13:$AR$193),Valores!Z$9)</f>
        <v>0.202961286481997</v>
      </c>
      <c r="Z5" s="52" t="n">
        <f aca="false">Valores!AA14/IF(qGraficar="General",MAX(Valores!$D$13:$AR$193),Valores!AA$9)</f>
        <v>0.244286389444786</v>
      </c>
      <c r="AA5" s="52" t="n">
        <f aca="false">Valores!AB14/IF(qGraficar="General",MAX(Valores!$D$13:$AR$193),Valores!AB$9)</f>
        <v>0.278154621717937</v>
      </c>
      <c r="AB5" s="53" t="n">
        <f aca="false">Valores!AC14/IF(qGraficar="General",MAX(Valores!$D$13:$AR$193),Valores!AC$9)</f>
        <v>0.307189520177645</v>
      </c>
      <c r="AC5" s="53" t="n">
        <f aca="false">Valores!AD14/IF(qGraficar="General",MAX(Valores!$D$13:$AR$193),Valores!AD$9)</f>
        <v>0.332733300381061</v>
      </c>
      <c r="AD5" s="53" t="n">
        <f aca="false">Valores!AE14/IF(qGraficar="General",MAX(Valores!$D$13:$AR$193),Valores!AE$9)</f>
        <v>0.355613984254867</v>
      </c>
      <c r="AE5" s="53" t="n">
        <f aca="false">Valores!AF14/IF(qGraficar="General",MAX(Valores!$D$13:$AR$193),Valores!AF$9)</f>
        <v>0.376356247567073</v>
      </c>
      <c r="AF5" s="53" t="n">
        <f aca="false">Valores!AG14/IF(qGraficar="General",MAX(Valores!$D$13:$AR$193),Valores!AG$9)</f>
        <v>0.395353060832137</v>
      </c>
      <c r="AG5" s="53" t="n">
        <f aca="false">Valores!AH14/IF(qGraficar="General",MAX(Valores!$D$13:$AR$193),Valores!AH$9)</f>
        <v>0.412863648990402</v>
      </c>
      <c r="AH5" s="53" t="n">
        <f aca="false">Valores!AI14/IF(qGraficar="General",MAX(Valores!$D$13:$AR$193),Valores!AI$9)</f>
        <v>0.429124787315014</v>
      </c>
      <c r="AI5" s="53" t="n">
        <f aca="false">Valores!AJ14/IF(qGraficar="General",MAX(Valores!$D$13:$AR$193),Valores!AJ$9)</f>
        <v>0.444270789529975</v>
      </c>
      <c r="AJ5" s="53" t="n">
        <f aca="false">Valores!AK14/IF(qGraficar="General",MAX(Valores!$D$13:$AR$193),Valores!AK$9)</f>
        <v>0.458475713243535</v>
      </c>
      <c r="AK5" s="53" t="n">
        <f aca="false">Valores!AL14/IF(qGraficar="General",MAX(Valores!$D$13:$AR$193),Valores!AL$9)</f>
        <v>0.471799513892939</v>
      </c>
      <c r="AL5" s="53" t="n">
        <f aca="false">Valores!AM14/IF(qGraficar="General",MAX(Valores!$D$13:$AR$193),Valores!AM$9)</f>
        <v>0.484379947085624</v>
      </c>
      <c r="AM5" s="53" t="n">
        <f aca="false">Valores!AN14/IF(qGraficar="General",MAX(Valores!$D$13:$AR$193),Valores!AN$9)</f>
        <v>0.496260326650911</v>
      </c>
      <c r="AN5" s="54" t="n">
        <f aca="false">Valores!AO14/IF(qGraficar="General",MAX(Valores!$D$13:$AR$193),Valores!AO$9)</f>
        <v>0.507523186534395</v>
      </c>
      <c r="AO5" s="54" t="n">
        <f aca="false">Valores!AP14/IF(qGraficar="General",MAX(Valores!$D$13:$AR$193),Valores!AP$9)</f>
        <v>0.518225044502352</v>
      </c>
      <c r="AP5" s="54" t="n">
        <f aca="false">Valores!AQ14/IF(qGraficar="General",MAX(Valores!$D$13:$AR$193),Valores!AQ$9)</f>
        <v>0.528394399841628</v>
      </c>
      <c r="AQ5" s="55" t="n">
        <f aca="false">Valores!AR14/IF(qGraficar="General",MAX(Valores!$D$13:$AR$193),Valores!AR$9)</f>
        <v>0.53810742474682</v>
      </c>
      <c r="AY5" s="49"/>
      <c r="AZ5" s="49"/>
      <c r="BA5" s="40"/>
      <c r="BB5" s="40"/>
      <c r="BC5" s="40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</row>
    <row r="6" customFormat="false" ht="2.45" hidden="false" customHeight="true" outlineLevel="0" collapsed="false">
      <c r="A6" s="41"/>
      <c r="B6" s="42"/>
      <c r="C6" s="50" t="e">
        <f aca="false">Valores!D15/IF(qGraficar="General",MAX(Valores!$D$13:$AR$193),Valores!D$9)</f>
        <v>#VALUE!</v>
      </c>
      <c r="D6" s="51" t="e">
        <f aca="false">Valores!E15/IF(qGraficar="General",MAX(Valores!$D$13:$AR$193),Valores!E$9)</f>
        <v>#VALUE!</v>
      </c>
      <c r="E6" s="51" t="e">
        <f aca="false">Valores!F15/IF(qGraficar="General",MAX(Valores!$D$13:$AR$193),Valores!F$9)</f>
        <v>#VALUE!</v>
      </c>
      <c r="F6" s="51" t="e">
        <f aca="false">Valores!G15/IF(qGraficar="General",MAX(Valores!$D$13:$AR$193),Valores!G$9)</f>
        <v>#VALUE!</v>
      </c>
      <c r="G6" s="51" t="e">
        <f aca="false">Valores!H15/IF(qGraficar="General",MAX(Valores!$D$13:$AR$193),Valores!H$9)</f>
        <v>#VALUE!</v>
      </c>
      <c r="H6" s="51" t="e">
        <f aca="false">Valores!I15/IF(qGraficar="General",MAX(Valores!$D$13:$AR$193),Valores!I$9)</f>
        <v>#VALUE!</v>
      </c>
      <c r="I6" s="51" t="e">
        <f aca="false">Valores!J15/IF(qGraficar="General",MAX(Valores!$D$13:$AR$193),Valores!J$9)</f>
        <v>#VALUE!</v>
      </c>
      <c r="J6" s="51" t="e">
        <f aca="false">Valores!K15/IF(qGraficar="General",MAX(Valores!$D$13:$AR$193),Valores!K$9)</f>
        <v>#VALUE!</v>
      </c>
      <c r="K6" s="51" t="e">
        <f aca="false">Valores!L15/IF(qGraficar="General",MAX(Valores!$D$13:$AR$193),Valores!L$9)</f>
        <v>#VALUE!</v>
      </c>
      <c r="L6" s="51" t="e">
        <f aca="false">Valores!M15/IF(qGraficar="General",MAX(Valores!$D$13:$AR$193),Valores!M$9)</f>
        <v>#VALUE!</v>
      </c>
      <c r="M6" s="51" t="e">
        <f aca="false">Valores!N15/IF(qGraficar="General",MAX(Valores!$D$13:$AR$193),Valores!N$9)</f>
        <v>#VALUE!</v>
      </c>
      <c r="N6" s="51" t="e">
        <f aca="false">Valores!O15/IF(qGraficar="General",MAX(Valores!$D$13:$AR$193),Valores!O$9)</f>
        <v>#VALUE!</v>
      </c>
      <c r="O6" s="51" t="e">
        <f aca="false">Valores!P15/IF(qGraficar="General",MAX(Valores!$D$13:$AR$193),Valores!P$9)</f>
        <v>#VALUE!</v>
      </c>
      <c r="P6" s="51" t="e">
        <f aca="false">Valores!Q15/IF(qGraficar="General",MAX(Valores!$D$13:$AR$193),Valores!Q$9)</f>
        <v>#VALUE!</v>
      </c>
      <c r="Q6" s="51" t="e">
        <f aca="false">Valores!R15/IF(qGraficar="General",MAX(Valores!$D$13:$AR$193),Valores!R$9)</f>
        <v>#VALUE!</v>
      </c>
      <c r="R6" s="51" t="e">
        <f aca="false">Valores!S15/IF(qGraficar="General",MAX(Valores!$D$13:$AR$193),Valores!S$9)</f>
        <v>#VALUE!</v>
      </c>
      <c r="S6" s="51" t="e">
        <f aca="false">Valores!T15/IF(qGraficar="General",MAX(Valores!$D$13:$AR$193),Valores!T$9)</f>
        <v>#VALUE!</v>
      </c>
      <c r="T6" s="51" t="e">
        <f aca="false">Valores!U15/IF(qGraficar="General",MAX(Valores!$D$13:$AR$193),Valores!U$9)</f>
        <v>#VALUE!</v>
      </c>
      <c r="U6" s="51" t="e">
        <f aca="false">Valores!V15/IF(qGraficar="General",MAX(Valores!$D$13:$AR$193),Valores!V$9)</f>
        <v>#VALUE!</v>
      </c>
      <c r="V6" s="51" t="e">
        <f aca="false">Valores!W15/IF(qGraficar="General",MAX(Valores!$D$13:$AR$193),Valores!W$9)</f>
        <v>#VALUE!</v>
      </c>
      <c r="W6" s="51" t="n">
        <f aca="false">Valores!X15/IF(qGraficar="General",MAX(Valores!$D$13:$AR$193),Valores!X$9)</f>
        <v>0.034899496702501</v>
      </c>
      <c r="X6" s="52" t="n">
        <f aca="false">Valores!Y15/IF(qGraficar="General",MAX(Valores!$D$13:$AR$193),Valores!Y$9)</f>
        <v>0.156985549850186</v>
      </c>
      <c r="Y6" s="52" t="n">
        <f aca="false">Valores!Z15/IF(qGraficar="General",MAX(Valores!$D$13:$AR$193),Valores!Z$9)</f>
        <v>0.212060968743958</v>
      </c>
      <c r="Z6" s="52" t="n">
        <f aca="false">Valores!AA15/IF(qGraficar="General",MAX(Valores!$D$13:$AR$193),Valores!AA$9)</f>
        <v>0.253194427516556</v>
      </c>
      <c r="AA6" s="52" t="n">
        <f aca="false">Valores!AB15/IF(qGraficar="General",MAX(Valores!$D$13:$AR$193),Valores!AB$9)</f>
        <v>0.286916574674523</v>
      </c>
      <c r="AB6" s="53" t="n">
        <f aca="false">Valores!AC15/IF(qGraficar="General",MAX(Valores!$D$13:$AR$193),Valores!AC$9)</f>
        <v>0.315828451408465</v>
      </c>
      <c r="AC6" s="53" t="n">
        <f aca="false">Valores!AD15/IF(qGraficar="General",MAX(Valores!$D$13:$AR$193),Valores!AD$9)</f>
        <v>0.341262845891091</v>
      </c>
      <c r="AD6" s="53" t="n">
        <f aca="false">Valores!AE15/IF(qGraficar="General",MAX(Valores!$D$13:$AR$193),Valores!AE$9)</f>
        <v>0.364043727140524</v>
      </c>
      <c r="AE6" s="53" t="n">
        <f aca="false">Valores!AF15/IF(qGraficar="General",MAX(Valores!$D$13:$AR$193),Valores!AF$9)</f>
        <v>0.384692995403195</v>
      </c>
      <c r="AF6" s="53" t="n">
        <f aca="false">Valores!AG15/IF(qGraficar="General",MAX(Valores!$D$13:$AR$193),Valores!AG$9)</f>
        <v>0.403602458822616</v>
      </c>
      <c r="AG6" s="53" t="n">
        <f aca="false">Valores!AH15/IF(qGraficar="General",MAX(Valores!$D$13:$AR$193),Valores!AH$9)</f>
        <v>0.421029944627281</v>
      </c>
      <c r="AH6" s="53" t="n">
        <f aca="false">Valores!AI15/IF(qGraficar="General",MAX(Valores!$D$13:$AR$193),Valores!AI$9)</f>
        <v>0.437212030311479</v>
      </c>
      <c r="AI6" s="53" t="n">
        <f aca="false">Valores!AJ15/IF(qGraficar="General",MAX(Valores!$D$13:$AR$193),Valores!AJ$9)</f>
        <v>0.452281907682916</v>
      </c>
      <c r="AJ6" s="53" t="n">
        <f aca="false">Valores!AK15/IF(qGraficar="General",MAX(Valores!$D$13:$AR$193),Valores!AK$9)</f>
        <v>0.466413993397163</v>
      </c>
      <c r="AK6" s="53" t="n">
        <f aca="false">Valores!AL15/IF(qGraficar="General",MAX(Valores!$D$13:$AR$193),Valores!AL$9)</f>
        <v>0.479667076562387</v>
      </c>
      <c r="AL6" s="53" t="n">
        <f aca="false">Valores!AM15/IF(qGraficar="General",MAX(Valores!$D$13:$AR$193),Valores!AM$9)</f>
        <v>0.492179478733508</v>
      </c>
      <c r="AM6" s="54" t="n">
        <f aca="false">Valores!AN15/IF(qGraficar="General",MAX(Valores!$D$13:$AR$193),Valores!AN$9)</f>
        <v>0.503993767893639</v>
      </c>
      <c r="AN6" s="54" t="n">
        <f aca="false">Valores!AO15/IF(qGraficar="General",MAX(Valores!$D$13:$AR$193),Valores!AO$9)</f>
        <v>0.515192597060785</v>
      </c>
      <c r="AO6" s="54" t="n">
        <f aca="false">Valores!AP15/IF(qGraficar="General",MAX(Valores!$D$13:$AR$193),Valores!AP$9)</f>
        <v>0.525832346019307</v>
      </c>
      <c r="AP6" s="54" t="n">
        <f aca="false">Valores!AQ15/IF(qGraficar="General",MAX(Valores!$D$13:$AR$193),Valores!AQ$9)</f>
        <v>0.535941101182731</v>
      </c>
      <c r="AQ6" s="55" t="n">
        <f aca="false">Valores!AR15/IF(qGraficar="General",MAX(Valores!$D$13:$AR$193),Valores!AR$9)</f>
        <v>0.545595415876858</v>
      </c>
      <c r="AY6" s="49"/>
      <c r="AZ6" s="49"/>
      <c r="BA6" s="40"/>
      <c r="BB6" s="40"/>
      <c r="BC6" s="40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</row>
    <row r="7" customFormat="false" ht="2.45" hidden="false" customHeight="true" outlineLevel="0" collapsed="false">
      <c r="A7" s="41"/>
      <c r="B7" s="42"/>
      <c r="C7" s="50" t="e">
        <f aca="false">Valores!D16/IF(qGraficar="General",MAX(Valores!$D$13:$AR$193),Valores!D$9)</f>
        <v>#VALUE!</v>
      </c>
      <c r="D7" s="51" t="e">
        <f aca="false">Valores!E16/IF(qGraficar="General",MAX(Valores!$D$13:$AR$193),Valores!E$9)</f>
        <v>#VALUE!</v>
      </c>
      <c r="E7" s="51" t="e">
        <f aca="false">Valores!F16/IF(qGraficar="General",MAX(Valores!$D$13:$AR$193),Valores!F$9)</f>
        <v>#VALUE!</v>
      </c>
      <c r="F7" s="51" t="e">
        <f aca="false">Valores!G16/IF(qGraficar="General",MAX(Valores!$D$13:$AR$193),Valores!G$9)</f>
        <v>#VALUE!</v>
      </c>
      <c r="G7" s="51" t="e">
        <f aca="false">Valores!H16/IF(qGraficar="General",MAX(Valores!$D$13:$AR$193),Valores!H$9)</f>
        <v>#VALUE!</v>
      </c>
      <c r="H7" s="51" t="e">
        <f aca="false">Valores!I16/IF(qGraficar="General",MAX(Valores!$D$13:$AR$193),Valores!I$9)</f>
        <v>#VALUE!</v>
      </c>
      <c r="I7" s="51" t="e">
        <f aca="false">Valores!J16/IF(qGraficar="General",MAX(Valores!$D$13:$AR$193),Valores!J$9)</f>
        <v>#VALUE!</v>
      </c>
      <c r="J7" s="51" t="e">
        <f aca="false">Valores!K16/IF(qGraficar="General",MAX(Valores!$D$13:$AR$193),Valores!K$9)</f>
        <v>#VALUE!</v>
      </c>
      <c r="K7" s="51" t="e">
        <f aca="false">Valores!L16/IF(qGraficar="General",MAX(Valores!$D$13:$AR$193),Valores!L$9)</f>
        <v>#VALUE!</v>
      </c>
      <c r="L7" s="51" t="e">
        <f aca="false">Valores!M16/IF(qGraficar="General",MAX(Valores!$D$13:$AR$193),Valores!M$9)</f>
        <v>#VALUE!</v>
      </c>
      <c r="M7" s="51" t="e">
        <f aca="false">Valores!N16/IF(qGraficar="General",MAX(Valores!$D$13:$AR$193),Valores!N$9)</f>
        <v>#VALUE!</v>
      </c>
      <c r="N7" s="51" t="e">
        <f aca="false">Valores!O16/IF(qGraficar="General",MAX(Valores!$D$13:$AR$193),Valores!O$9)</f>
        <v>#VALUE!</v>
      </c>
      <c r="O7" s="51" t="e">
        <f aca="false">Valores!P16/IF(qGraficar="General",MAX(Valores!$D$13:$AR$193),Valores!P$9)</f>
        <v>#VALUE!</v>
      </c>
      <c r="P7" s="51" t="e">
        <f aca="false">Valores!Q16/IF(qGraficar="General",MAX(Valores!$D$13:$AR$193),Valores!Q$9)</f>
        <v>#VALUE!</v>
      </c>
      <c r="Q7" s="51" t="e">
        <f aca="false">Valores!R16/IF(qGraficar="General",MAX(Valores!$D$13:$AR$193),Valores!R$9)</f>
        <v>#VALUE!</v>
      </c>
      <c r="R7" s="51" t="e">
        <f aca="false">Valores!S16/IF(qGraficar="General",MAX(Valores!$D$13:$AR$193),Valores!S$9)</f>
        <v>#VALUE!</v>
      </c>
      <c r="S7" s="51" t="e">
        <f aca="false">Valores!T16/IF(qGraficar="General",MAX(Valores!$D$13:$AR$193),Valores!T$9)</f>
        <v>#VALUE!</v>
      </c>
      <c r="T7" s="51" t="e">
        <f aca="false">Valores!U16/IF(qGraficar="General",MAX(Valores!$D$13:$AR$193),Valores!U$9)</f>
        <v>#VALUE!</v>
      </c>
      <c r="U7" s="51" t="e">
        <f aca="false">Valores!V16/IF(qGraficar="General",MAX(Valores!$D$13:$AR$193),Valores!V$9)</f>
        <v>#VALUE!</v>
      </c>
      <c r="V7" s="51" t="e">
        <f aca="false">Valores!W16/IF(qGraficar="General",MAX(Valores!$D$13:$AR$193),Valores!W$9)</f>
        <v>#VALUE!</v>
      </c>
      <c r="W7" s="51" t="n">
        <f aca="false">Valores!X16/IF(qGraficar="General",MAX(Valores!$D$13:$AR$193),Valores!X$9)</f>
        <v>0.0523359562429438</v>
      </c>
      <c r="X7" s="52" t="n">
        <f aca="false">Valores!Y16/IF(qGraficar="General",MAX(Valores!$D$13:$AR$193),Valores!Y$9)</f>
        <v>0.166922468064104</v>
      </c>
      <c r="Y7" s="52" t="n">
        <f aca="false">Valores!Z16/IF(qGraficar="General",MAX(Valores!$D$13:$AR$193),Valores!Z$9)</f>
        <v>0.221512840368231</v>
      </c>
      <c r="Z7" s="52" t="n">
        <f aca="false">Valores!AA16/IF(qGraficar="General",MAX(Valores!$D$13:$AR$193),Valores!AA$9)</f>
        <v>0.262381639032218</v>
      </c>
      <c r="AA7" s="52" t="n">
        <f aca="false">Valores!AB16/IF(qGraficar="General",MAX(Valores!$D$13:$AR$193),Valores!AB$9)</f>
        <v>0.29591279204754</v>
      </c>
      <c r="AB7" s="53" t="n">
        <f aca="false">Valores!AC16/IF(qGraficar="General",MAX(Valores!$D$13:$AR$193),Valores!AC$9)</f>
        <v>0.324670232274943</v>
      </c>
      <c r="AC7" s="53" t="n">
        <f aca="false">Valores!AD16/IF(qGraficar="General",MAX(Valores!$D$13:$AR$193),Valores!AD$9)</f>
        <v>0.34997154792178</v>
      </c>
      <c r="AD7" s="53" t="n">
        <f aca="false">Valores!AE16/IF(qGraficar="General",MAX(Valores!$D$13:$AR$193),Valores!AE$9)</f>
        <v>0.372633865175604</v>
      </c>
      <c r="AE7" s="53" t="n">
        <f aca="false">Valores!AF16/IF(qGraficar="General",MAX(Valores!$D$13:$AR$193),Valores!AF$9)</f>
        <v>0.393174754856366</v>
      </c>
      <c r="AF7" s="53" t="n">
        <f aca="false">Valores!AG16/IF(qGraficar="General",MAX(Valores!$D$13:$AR$193),Valores!AG$9)</f>
        <v>0.411983932623231</v>
      </c>
      <c r="AG7" s="53" t="n">
        <f aca="false">Valores!AH16/IF(qGraficar="General",MAX(Valores!$D$13:$AR$193),Valores!AH$9)</f>
        <v>0.42931721605387</v>
      </c>
      <c r="AH7" s="53" t="n">
        <f aca="false">Valores!AI16/IF(qGraficar="General",MAX(Valores!$D$13:$AR$193),Valores!AI$9)</f>
        <v>0.445410580877094</v>
      </c>
      <c r="AI7" s="53" t="n">
        <f aca="false">Valores!AJ16/IF(qGraficar="General",MAX(Valores!$D$13:$AR$193),Valores!AJ$9)</f>
        <v>0.460395796969964</v>
      </c>
      <c r="AJ7" s="53" t="n">
        <f aca="false">Valores!AK16/IF(qGraficar="General",MAX(Valores!$D$13:$AR$193),Valores!AK$9)</f>
        <v>0.47444743681835</v>
      </c>
      <c r="AK7" s="53" t="n">
        <f aca="false">Valores!AL16/IF(qGraficar="General",MAX(Valores!$D$13:$AR$193),Valores!AL$9)</f>
        <v>0.487622952459359</v>
      </c>
      <c r="AL7" s="54" t="n">
        <f aca="false">Valores!AM16/IF(qGraficar="General",MAX(Valores!$D$13:$AR$193),Valores!AM$9)</f>
        <v>0.500061117880031</v>
      </c>
      <c r="AM7" s="54" t="n">
        <f aca="false">Valores!AN16/IF(qGraficar="General",MAX(Valores!$D$13:$AR$193),Valores!AN$9)</f>
        <v>0.511803652676472</v>
      </c>
      <c r="AN7" s="54" t="n">
        <f aca="false">Valores!AO16/IF(qGraficar="General",MAX(Valores!$D$13:$AR$193),Valores!AO$9)</f>
        <v>0.522933255112959</v>
      </c>
      <c r="AO7" s="54" t="n">
        <f aca="false">Valores!AP16/IF(qGraficar="General",MAX(Valores!$D$13:$AR$193),Valores!AP$9)</f>
        <v>0.533506104713098</v>
      </c>
      <c r="AP7" s="54" t="n">
        <f aca="false">Valores!AQ16/IF(qGraficar="General",MAX(Valores!$D$13:$AR$193),Valores!AQ$9)</f>
        <v>0.543549821564276</v>
      </c>
      <c r="AQ7" s="55" t="n">
        <f aca="false">Valores!AR16/IF(qGraficar="General",MAX(Valores!$D$13:$AR$193),Valores!AR$9)</f>
        <v>0.55314130199459</v>
      </c>
      <c r="AY7" s="49"/>
      <c r="AZ7" s="49"/>
      <c r="BA7" s="40"/>
      <c r="BB7" s="40"/>
      <c r="BC7" s="40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</row>
    <row r="8" customFormat="false" ht="2.45" hidden="false" customHeight="true" outlineLevel="0" collapsed="false">
      <c r="A8" s="41"/>
      <c r="B8" s="42"/>
      <c r="C8" s="50" t="e">
        <f aca="false">Valores!D17/IF(qGraficar="General",MAX(Valores!$D$13:$AR$193),Valores!D$9)</f>
        <v>#VALUE!</v>
      </c>
      <c r="D8" s="51" t="e">
        <f aca="false">Valores!E17/IF(qGraficar="General",MAX(Valores!$D$13:$AR$193),Valores!E$9)</f>
        <v>#VALUE!</v>
      </c>
      <c r="E8" s="51" t="e">
        <f aca="false">Valores!F17/IF(qGraficar="General",MAX(Valores!$D$13:$AR$193),Valores!F$9)</f>
        <v>#VALUE!</v>
      </c>
      <c r="F8" s="51" t="e">
        <f aca="false">Valores!G17/IF(qGraficar="General",MAX(Valores!$D$13:$AR$193),Valores!G$9)</f>
        <v>#VALUE!</v>
      </c>
      <c r="G8" s="51" t="e">
        <f aca="false">Valores!H17/IF(qGraficar="General",MAX(Valores!$D$13:$AR$193),Valores!H$9)</f>
        <v>#VALUE!</v>
      </c>
      <c r="H8" s="51" t="e">
        <f aca="false">Valores!I17/IF(qGraficar="General",MAX(Valores!$D$13:$AR$193),Valores!I$9)</f>
        <v>#VALUE!</v>
      </c>
      <c r="I8" s="51" t="e">
        <f aca="false">Valores!J17/IF(qGraficar="General",MAX(Valores!$D$13:$AR$193),Valores!J$9)</f>
        <v>#VALUE!</v>
      </c>
      <c r="J8" s="51" t="e">
        <f aca="false">Valores!K17/IF(qGraficar="General",MAX(Valores!$D$13:$AR$193),Valores!K$9)</f>
        <v>#VALUE!</v>
      </c>
      <c r="K8" s="51" t="e">
        <f aca="false">Valores!L17/IF(qGraficar="General",MAX(Valores!$D$13:$AR$193),Valores!L$9)</f>
        <v>#VALUE!</v>
      </c>
      <c r="L8" s="51" t="e">
        <f aca="false">Valores!M17/IF(qGraficar="General",MAX(Valores!$D$13:$AR$193),Valores!M$9)</f>
        <v>#VALUE!</v>
      </c>
      <c r="M8" s="51" t="e">
        <f aca="false">Valores!N17/IF(qGraficar="General",MAX(Valores!$D$13:$AR$193),Valores!N$9)</f>
        <v>#VALUE!</v>
      </c>
      <c r="N8" s="51" t="e">
        <f aca="false">Valores!O17/IF(qGraficar="General",MAX(Valores!$D$13:$AR$193),Valores!O$9)</f>
        <v>#VALUE!</v>
      </c>
      <c r="O8" s="51" t="e">
        <f aca="false">Valores!P17/IF(qGraficar="General",MAX(Valores!$D$13:$AR$193),Valores!P$9)</f>
        <v>#VALUE!</v>
      </c>
      <c r="P8" s="51" t="e">
        <f aca="false">Valores!Q17/IF(qGraficar="General",MAX(Valores!$D$13:$AR$193),Valores!Q$9)</f>
        <v>#VALUE!</v>
      </c>
      <c r="Q8" s="51" t="e">
        <f aca="false">Valores!R17/IF(qGraficar="General",MAX(Valores!$D$13:$AR$193),Valores!R$9)</f>
        <v>#VALUE!</v>
      </c>
      <c r="R8" s="51" t="e">
        <f aca="false">Valores!S17/IF(qGraficar="General",MAX(Valores!$D$13:$AR$193),Valores!S$9)</f>
        <v>#VALUE!</v>
      </c>
      <c r="S8" s="51" t="e">
        <f aca="false">Valores!T17/IF(qGraficar="General",MAX(Valores!$D$13:$AR$193),Valores!T$9)</f>
        <v>#VALUE!</v>
      </c>
      <c r="T8" s="51" t="e">
        <f aca="false">Valores!U17/IF(qGraficar="General",MAX(Valores!$D$13:$AR$193),Valores!U$9)</f>
        <v>#VALUE!</v>
      </c>
      <c r="U8" s="51" t="e">
        <f aca="false">Valores!V17/IF(qGraficar="General",MAX(Valores!$D$13:$AR$193),Valores!V$9)</f>
        <v>#VALUE!</v>
      </c>
      <c r="V8" s="51" t="e">
        <f aca="false">Valores!W17/IF(qGraficar="General",MAX(Valores!$D$13:$AR$193),Valores!W$9)</f>
        <v>#VALUE!</v>
      </c>
      <c r="W8" s="51" t="n">
        <f aca="false">Valores!X17/IF(qGraficar="General",MAX(Valores!$D$13:$AR$193),Valores!X$9)</f>
        <v>0.0697564737441253</v>
      </c>
      <c r="X8" s="52" t="n">
        <f aca="false">Valores!Y17/IF(qGraficar="General",MAX(Valores!$D$13:$AR$193),Valores!Y$9)</f>
        <v>0.177350369552666</v>
      </c>
      <c r="Y8" s="52" t="n">
        <f aca="false">Valores!Z17/IF(qGraficar="General",MAX(Valores!$D$13:$AR$193),Valores!Z$9)</f>
        <v>0.231308282323811</v>
      </c>
      <c r="Z8" s="52" t="n">
        <f aca="false">Valores!AA17/IF(qGraficar="General",MAX(Valores!$D$13:$AR$193),Valores!AA$9)</f>
        <v>0.271841976193647</v>
      </c>
      <c r="AA8" s="53" t="n">
        <f aca="false">Valores!AB17/IF(qGraficar="General",MAX(Valores!$D$13:$AR$193),Valores!AB$9)</f>
        <v>0.30513835200802</v>
      </c>
      <c r="AB8" s="53" t="n">
        <f aca="false">Valores!AC17/IF(qGraficar="General",MAX(Valores!$D$13:$AR$193),Valores!AC$9)</f>
        <v>0.333710560357437</v>
      </c>
      <c r="AC8" s="53" t="n">
        <f aca="false">Valores!AD17/IF(qGraficar="General",MAX(Valores!$D$13:$AR$193),Valores!AD$9)</f>
        <v>0.358855493872328</v>
      </c>
      <c r="AD8" s="53" t="n">
        <f aca="false">Valores!AE17/IF(qGraficar="General",MAX(Valores!$D$13:$AR$193),Valores!AE$9)</f>
        <v>0.381380753880906</v>
      </c>
      <c r="AE8" s="53" t="n">
        <f aca="false">Valores!AF17/IF(qGraficar="General",MAX(Valores!$D$13:$AR$193),Valores!AF$9)</f>
        <v>0.401798078149135</v>
      </c>
      <c r="AF8" s="53" t="n">
        <f aca="false">Valores!AG17/IF(qGraficar="General",MAX(Valores!$D$13:$AR$193),Valores!AG$9)</f>
        <v>0.420494185760939</v>
      </c>
      <c r="AG8" s="53" t="n">
        <f aca="false">Valores!AH17/IF(qGraficar="General",MAX(Valores!$D$13:$AR$193),Valores!AH$9)</f>
        <v>0.437722287756398</v>
      </c>
      <c r="AH8" s="53" t="n">
        <f aca="false">Valores!AI17/IF(qGraficar="General",MAX(Valores!$D$13:$AR$193),Valores!AI$9)</f>
        <v>0.453717362966021</v>
      </c>
      <c r="AI8" s="53" t="n">
        <f aca="false">Valores!AJ17/IF(qGraficar="General",MAX(Valores!$D$13:$AR$193),Valores!AJ$9)</f>
        <v>0.468609465352742</v>
      </c>
      <c r="AJ8" s="53" t="n">
        <f aca="false">Valores!AK17/IF(qGraficar="General",MAX(Valores!$D$13:$AR$193),Valores!AK$9)</f>
        <v>0.482573123608139</v>
      </c>
      <c r="AK8" s="53" t="n">
        <f aca="false">Valores!AL17/IF(qGraficar="General",MAX(Valores!$D$13:$AR$193),Valores!AL$9)</f>
        <v>0.495664284957355</v>
      </c>
      <c r="AL8" s="54" t="n">
        <f aca="false">Valores!AM17/IF(qGraficar="General",MAX(Valores!$D$13:$AR$193),Valores!AM$9)</f>
        <v>0.508022063919967</v>
      </c>
      <c r="AM8" s="54" t="n">
        <f aca="false">Valores!AN17/IF(qGraficar="General",MAX(Valores!$D$13:$AR$193),Valores!AN$9)</f>
        <v>0.519687230761792</v>
      </c>
      <c r="AN8" s="54" t="n">
        <f aca="false">Valores!AO17/IF(qGraficar="General",MAX(Valores!$D$13:$AR$193),Valores!AO$9)</f>
        <v>0.530742456111203</v>
      </c>
      <c r="AO8" s="54" t="n">
        <f aca="false">Valores!AP17/IF(qGraficar="General",MAX(Valores!$D$13:$AR$193),Valores!AP$9)</f>
        <v>0.541243657750065</v>
      </c>
      <c r="AP8" s="54" t="n">
        <f aca="false">Valores!AQ17/IF(qGraficar="General",MAX(Valores!$D$13:$AR$193),Valores!AQ$9)</f>
        <v>0.551217936708085</v>
      </c>
      <c r="AQ8" s="55" t="n">
        <f aca="false">Valores!AR17/IF(qGraficar="General",MAX(Valores!$D$13:$AR$193),Valores!AR$9)</f>
        <v>0.560742494505053</v>
      </c>
      <c r="AY8" s="49"/>
      <c r="AZ8" s="49"/>
      <c r="BA8" s="40"/>
      <c r="BB8" s="40"/>
      <c r="BC8" s="40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</row>
    <row r="9" customFormat="false" ht="2.45" hidden="false" customHeight="true" outlineLevel="0" collapsed="false">
      <c r="C9" s="50" t="e">
        <f aca="false">Valores!D18/IF(qGraficar="General",MAX(Valores!$D$13:$AR$193),Valores!D$9)</f>
        <v>#VALUE!</v>
      </c>
      <c r="D9" s="51" t="e">
        <f aca="false">Valores!E18/IF(qGraficar="General",MAX(Valores!$D$13:$AR$193),Valores!E$9)</f>
        <v>#VALUE!</v>
      </c>
      <c r="E9" s="51" t="e">
        <f aca="false">Valores!F18/IF(qGraficar="General",MAX(Valores!$D$13:$AR$193),Valores!F$9)</f>
        <v>#VALUE!</v>
      </c>
      <c r="F9" s="51" t="e">
        <f aca="false">Valores!G18/IF(qGraficar="General",MAX(Valores!$D$13:$AR$193),Valores!G$9)</f>
        <v>#VALUE!</v>
      </c>
      <c r="G9" s="51" t="e">
        <f aca="false">Valores!H18/IF(qGraficar="General",MAX(Valores!$D$13:$AR$193),Valores!H$9)</f>
        <v>#VALUE!</v>
      </c>
      <c r="H9" s="51" t="e">
        <f aca="false">Valores!I18/IF(qGraficar="General",MAX(Valores!$D$13:$AR$193),Valores!I$9)</f>
        <v>#VALUE!</v>
      </c>
      <c r="I9" s="51" t="e">
        <f aca="false">Valores!J18/IF(qGraficar="General",MAX(Valores!$D$13:$AR$193),Valores!J$9)</f>
        <v>#VALUE!</v>
      </c>
      <c r="J9" s="51" t="e">
        <f aca="false">Valores!K18/IF(qGraficar="General",MAX(Valores!$D$13:$AR$193),Valores!K$9)</f>
        <v>#VALUE!</v>
      </c>
      <c r="K9" s="51" t="e">
        <f aca="false">Valores!L18/IF(qGraficar="General",MAX(Valores!$D$13:$AR$193),Valores!L$9)</f>
        <v>#VALUE!</v>
      </c>
      <c r="L9" s="51" t="e">
        <f aca="false">Valores!M18/IF(qGraficar="General",MAX(Valores!$D$13:$AR$193),Valores!M$9)</f>
        <v>#VALUE!</v>
      </c>
      <c r="M9" s="51" t="e">
        <f aca="false">Valores!N18/IF(qGraficar="General",MAX(Valores!$D$13:$AR$193),Valores!N$9)</f>
        <v>#VALUE!</v>
      </c>
      <c r="N9" s="51" t="e">
        <f aca="false">Valores!O18/IF(qGraficar="General",MAX(Valores!$D$13:$AR$193),Valores!O$9)</f>
        <v>#VALUE!</v>
      </c>
      <c r="O9" s="51" t="e">
        <f aca="false">Valores!P18/IF(qGraficar="General",MAX(Valores!$D$13:$AR$193),Valores!P$9)</f>
        <v>#VALUE!</v>
      </c>
      <c r="P9" s="51" t="e">
        <f aca="false">Valores!Q18/IF(qGraficar="General",MAX(Valores!$D$13:$AR$193),Valores!Q$9)</f>
        <v>#VALUE!</v>
      </c>
      <c r="Q9" s="51" t="e">
        <f aca="false">Valores!R18/IF(qGraficar="General",MAX(Valores!$D$13:$AR$193),Valores!R$9)</f>
        <v>#VALUE!</v>
      </c>
      <c r="R9" s="51" t="e">
        <f aca="false">Valores!S18/IF(qGraficar="General",MAX(Valores!$D$13:$AR$193),Valores!S$9)</f>
        <v>#VALUE!</v>
      </c>
      <c r="S9" s="51" t="e">
        <f aca="false">Valores!T18/IF(qGraficar="General",MAX(Valores!$D$13:$AR$193),Valores!T$9)</f>
        <v>#VALUE!</v>
      </c>
      <c r="T9" s="51" t="e">
        <f aca="false">Valores!U18/IF(qGraficar="General",MAX(Valores!$D$13:$AR$193),Valores!U$9)</f>
        <v>#VALUE!</v>
      </c>
      <c r="U9" s="51" t="e">
        <f aca="false">Valores!V18/IF(qGraficar="General",MAX(Valores!$D$13:$AR$193),Valores!V$9)</f>
        <v>#VALUE!</v>
      </c>
      <c r="V9" s="51" t="e">
        <f aca="false">Valores!W18/IF(qGraficar="General",MAX(Valores!$D$13:$AR$193),Valores!W$9)</f>
        <v>#VALUE!</v>
      </c>
      <c r="W9" s="51" t="n">
        <f aca="false">Valores!X18/IF(qGraficar="General",MAX(Valores!$D$13:$AR$193),Valores!X$9)</f>
        <v>0.0871557427476582</v>
      </c>
      <c r="X9" s="52" t="n">
        <f aca="false">Valores!Y18/IF(qGraficar="General",MAX(Valores!$D$13:$AR$193),Valores!Y$9)</f>
        <v>0.188245865821455</v>
      </c>
      <c r="Y9" s="52" t="n">
        <f aca="false">Valores!Z18/IF(qGraficar="General",MAX(Valores!$D$13:$AR$193),Valores!Z$9)</f>
        <v>0.241436501183388</v>
      </c>
      <c r="Z9" s="52" t="n">
        <f aca="false">Valores!AA18/IF(qGraficar="General",MAX(Valores!$D$13:$AR$193),Valores!AA$9)</f>
        <v>0.281568094812735</v>
      </c>
      <c r="AA9" s="53" t="n">
        <f aca="false">Valores!AB18/IF(qGraficar="General",MAX(Valores!$D$13:$AR$193),Valores!AB$9)</f>
        <v>0.314587434158304</v>
      </c>
      <c r="AB9" s="53" t="n">
        <f aca="false">Valores!AC18/IF(qGraficar="General",MAX(Valores!$D$13:$AR$193),Valores!AC$9)</f>
        <v>0.342944455133804</v>
      </c>
      <c r="AC9" s="53" t="n">
        <f aca="false">Valores!AD18/IF(qGraficar="General",MAX(Valores!$D$13:$AR$193),Valores!AD$9)</f>
        <v>0.367910230868336</v>
      </c>
      <c r="AD9" s="53" t="n">
        <f aca="false">Valores!AE18/IF(qGraficar="General",MAX(Valores!$D$13:$AR$193),Valores!AE$9)</f>
        <v>0.390280301849951</v>
      </c>
      <c r="AE9" s="53" t="n">
        <f aca="false">Valores!AF18/IF(qGraficar="General",MAX(Valores!$D$13:$AR$193),Valores!AF$9)</f>
        <v>0.410559137540621</v>
      </c>
      <c r="AF9" s="53" t="n">
        <f aca="false">Valores!AG18/IF(qGraficar="General",MAX(Valores!$D$13:$AR$193),Valores!AG$9)</f>
        <v>0.429129591936504</v>
      </c>
      <c r="AG9" s="53" t="n">
        <f aca="false">Valores!AH18/IF(qGraficar="General",MAX(Valores!$D$13:$AR$193),Valores!AH$9)</f>
        <v>0.446241693225309</v>
      </c>
      <c r="AH9" s="53" t="n">
        <f aca="false">Valores!AI18/IF(qGraficar="General",MAX(Valores!$D$13:$AR$193),Valores!AI$9)</f>
        <v>0.462129040411462</v>
      </c>
      <c r="AI9" s="53" t="n">
        <f aca="false">Valores!AJ18/IF(qGraficar="General",MAX(Valores!$D$13:$AR$193),Valores!AJ$9)</f>
        <v>0.476919685781886</v>
      </c>
      <c r="AJ9" s="53" t="n">
        <f aca="false">Valores!AK18/IF(qGraficar="General",MAX(Valores!$D$13:$AR$193),Valores!AK$9)</f>
        <v>0.490787919634978</v>
      </c>
      <c r="AK9" s="54" t="n">
        <f aca="false">Valores!AL18/IF(qGraficar="General",MAX(Valores!$D$13:$AR$193),Valores!AL$9)</f>
        <v>0.503788020679026</v>
      </c>
      <c r="AL9" s="54" t="n">
        <f aca="false">Valores!AM18/IF(qGraficar="General",MAX(Valores!$D$13:$AR$193),Valores!AM$9)</f>
        <v>0.516059334382954</v>
      </c>
      <c r="AM9" s="54" t="n">
        <f aca="false">Valores!AN18/IF(qGraficar="General",MAX(Valores!$D$13:$AR$193),Valores!AN$9)</f>
        <v>0.527641582878816</v>
      </c>
      <c r="AN9" s="54" t="n">
        <f aca="false">Valores!AO18/IF(qGraficar="General",MAX(Valores!$D$13:$AR$193),Valores!AO$9)</f>
        <v>0.538617337609531</v>
      </c>
      <c r="AO9" s="54" t="n">
        <f aca="false">Valores!AP18/IF(qGraficar="General",MAX(Valores!$D$13:$AR$193),Valores!AP$9)</f>
        <v>0.549042194233612</v>
      </c>
      <c r="AP9" s="54" t="n">
        <f aca="false">Valores!AQ18/IF(qGraficar="General",MAX(Valores!$D$13:$AR$193),Valores!AQ$9)</f>
        <v>0.558942682951792</v>
      </c>
      <c r="AQ9" s="55" t="n">
        <f aca="false">Valores!AR18/IF(qGraficar="General",MAX(Valores!$D$13:$AR$193),Valores!AR$9)</f>
        <v>0.568396273157527</v>
      </c>
      <c r="AY9" s="49"/>
      <c r="AZ9" s="49"/>
      <c r="BA9" s="56" t="s">
        <v>49</v>
      </c>
      <c r="BB9" s="56"/>
      <c r="BC9" s="56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</row>
    <row r="10" customFormat="false" ht="2.45" hidden="false" customHeight="true" outlineLevel="0" collapsed="false">
      <c r="C10" s="50" t="e">
        <f aca="false">Valores!D19/IF(qGraficar="General",MAX(Valores!$D$13:$AR$193),Valores!D$9)</f>
        <v>#VALUE!</v>
      </c>
      <c r="D10" s="51" t="e">
        <f aca="false">Valores!E19/IF(qGraficar="General",MAX(Valores!$D$13:$AR$193),Valores!E$9)</f>
        <v>#VALUE!</v>
      </c>
      <c r="E10" s="51" t="e">
        <f aca="false">Valores!F19/IF(qGraficar="General",MAX(Valores!$D$13:$AR$193),Valores!F$9)</f>
        <v>#VALUE!</v>
      </c>
      <c r="F10" s="51" t="e">
        <f aca="false">Valores!G19/IF(qGraficar="General",MAX(Valores!$D$13:$AR$193),Valores!G$9)</f>
        <v>#VALUE!</v>
      </c>
      <c r="G10" s="51" t="e">
        <f aca="false">Valores!H19/IF(qGraficar="General",MAX(Valores!$D$13:$AR$193),Valores!H$9)</f>
        <v>#VALUE!</v>
      </c>
      <c r="H10" s="51" t="e">
        <f aca="false">Valores!I19/IF(qGraficar="General",MAX(Valores!$D$13:$AR$193),Valores!I$9)</f>
        <v>#VALUE!</v>
      </c>
      <c r="I10" s="51" t="e">
        <f aca="false">Valores!J19/IF(qGraficar="General",MAX(Valores!$D$13:$AR$193),Valores!J$9)</f>
        <v>#VALUE!</v>
      </c>
      <c r="J10" s="51" t="e">
        <f aca="false">Valores!K19/IF(qGraficar="General",MAX(Valores!$D$13:$AR$193),Valores!K$9)</f>
        <v>#VALUE!</v>
      </c>
      <c r="K10" s="51" t="e">
        <f aca="false">Valores!L19/IF(qGraficar="General",MAX(Valores!$D$13:$AR$193),Valores!L$9)</f>
        <v>#VALUE!</v>
      </c>
      <c r="L10" s="51" t="e">
        <f aca="false">Valores!M19/IF(qGraficar="General",MAX(Valores!$D$13:$AR$193),Valores!M$9)</f>
        <v>#VALUE!</v>
      </c>
      <c r="M10" s="51" t="e">
        <f aca="false">Valores!N19/IF(qGraficar="General",MAX(Valores!$D$13:$AR$193),Valores!N$9)</f>
        <v>#VALUE!</v>
      </c>
      <c r="N10" s="51" t="e">
        <f aca="false">Valores!O19/IF(qGraficar="General",MAX(Valores!$D$13:$AR$193),Valores!O$9)</f>
        <v>#VALUE!</v>
      </c>
      <c r="O10" s="51" t="e">
        <f aca="false">Valores!P19/IF(qGraficar="General",MAX(Valores!$D$13:$AR$193),Valores!P$9)</f>
        <v>#VALUE!</v>
      </c>
      <c r="P10" s="51" t="e">
        <f aca="false">Valores!Q19/IF(qGraficar="General",MAX(Valores!$D$13:$AR$193),Valores!Q$9)</f>
        <v>#VALUE!</v>
      </c>
      <c r="Q10" s="51" t="e">
        <f aca="false">Valores!R19/IF(qGraficar="General",MAX(Valores!$D$13:$AR$193),Valores!R$9)</f>
        <v>#VALUE!</v>
      </c>
      <c r="R10" s="51" t="e">
        <f aca="false">Valores!S19/IF(qGraficar="General",MAX(Valores!$D$13:$AR$193),Valores!S$9)</f>
        <v>#VALUE!</v>
      </c>
      <c r="S10" s="51" t="e">
        <f aca="false">Valores!T19/IF(qGraficar="General",MAX(Valores!$D$13:$AR$193),Valores!T$9)</f>
        <v>#VALUE!</v>
      </c>
      <c r="T10" s="51" t="e">
        <f aca="false">Valores!U19/IF(qGraficar="General",MAX(Valores!$D$13:$AR$193),Valores!U$9)</f>
        <v>#VALUE!</v>
      </c>
      <c r="U10" s="51" t="e">
        <f aca="false">Valores!V19/IF(qGraficar="General",MAX(Valores!$D$13:$AR$193),Valores!V$9)</f>
        <v>#VALUE!</v>
      </c>
      <c r="V10" s="51" t="e">
        <f aca="false">Valores!W19/IF(qGraficar="General",MAX(Valores!$D$13:$AR$193),Valores!W$9)</f>
        <v>#VALUE!</v>
      </c>
      <c r="W10" s="52" t="n">
        <f aca="false">Valores!X19/IF(qGraficar="General",MAX(Valores!$D$13:$AR$193),Valores!X$9)</f>
        <v>0.104528463267653</v>
      </c>
      <c r="X10" s="52" t="n">
        <f aca="false">Valores!Y19/IF(qGraficar="General",MAX(Valores!$D$13:$AR$193),Valores!Y$9)</f>
        <v>0.199581469186079</v>
      </c>
      <c r="Y10" s="52" t="n">
        <f aca="false">Valores!Z19/IF(qGraficar="General",MAX(Valores!$D$13:$AR$193),Valores!Z$9)</f>
        <v>0.251884741024642</v>
      </c>
      <c r="Z10" s="52" t="n">
        <f aca="false">Valores!AA19/IF(qGraficar="General",MAX(Valores!$D$13:$AR$193),Valores!AA$9)</f>
        <v>0.291551438479266</v>
      </c>
      <c r="AA10" s="53" t="n">
        <f aca="false">Valores!AB19/IF(qGraficar="General",MAX(Valores!$D$13:$AR$193),Valores!AB$9)</f>
        <v>0.324253363424268</v>
      </c>
      <c r="AB10" s="53" t="n">
        <f aca="false">Valores!AC19/IF(qGraficar="General",MAX(Valores!$D$13:$AR$193),Valores!AC$9)</f>
        <v>0.3523662846767</v>
      </c>
      <c r="AC10" s="53" t="n">
        <f aca="false">Valores!AD19/IF(qGraficar="General",MAX(Valores!$D$13:$AR$193),Valores!AD$9)</f>
        <v>0.377130783697604</v>
      </c>
      <c r="AD10" s="53" t="n">
        <f aca="false">Valores!AE19/IF(qGraficar="General",MAX(Valores!$D$13:$AR$193),Valores!AE$9)</f>
        <v>0.399327983669465</v>
      </c>
      <c r="AE10" s="53" t="n">
        <f aca="false">Valores!AF19/IF(qGraficar="General",MAX(Valores!$D$13:$AR$193),Valores!AF$9)</f>
        <v>0.419453735128034</v>
      </c>
      <c r="AF10" s="53" t="n">
        <f aca="false">Valores!AG19/IF(qGraficar="General",MAX(Valores!$D$13:$AR$193),Valores!AG$9)</f>
        <v>0.437886202762757</v>
      </c>
      <c r="AG10" s="53" t="n">
        <f aca="false">Valores!AH19/IF(qGraficar="General",MAX(Valores!$D$13:$AR$193),Valores!AH$9)</f>
        <v>0.454871681261007</v>
      </c>
      <c r="AH10" s="53" t="n">
        <f aca="false">Valores!AI19/IF(qGraficar="General",MAX(Valores!$D$13:$AR$193),Valores!AI$9)</f>
        <v>0.470642022198074</v>
      </c>
      <c r="AI10" s="53" t="n">
        <f aca="false">Valores!AJ19/IF(qGraficar="General",MAX(Valores!$D$13:$AR$193),Valores!AJ$9)</f>
        <v>0.485323000699852</v>
      </c>
      <c r="AJ10" s="53" t="n">
        <f aca="false">Valores!AK19/IF(qGraficar="General",MAX(Valores!$D$13:$AR$193),Valores!AK$9)</f>
        <v>0.499088480449397</v>
      </c>
      <c r="AK10" s="54" t="n">
        <f aca="false">Valores!AL19/IF(qGraficar="General",MAX(Valores!$D$13:$AR$193),Valores!AL$9)</f>
        <v>0.511990912950884</v>
      </c>
      <c r="AL10" s="54" t="n">
        <f aca="false">Valores!AM19/IF(qGraficar="General",MAX(Valores!$D$13:$AR$193),Valores!AM$9)</f>
        <v>0.524169768021829</v>
      </c>
      <c r="AM10" s="54" t="n">
        <f aca="false">Valores!AN19/IF(qGraficar="General",MAX(Valores!$D$13:$AR$193),Valores!AN$9)</f>
        <v>0.535663623515013</v>
      </c>
      <c r="AN10" s="54" t="n">
        <f aca="false">Valores!AO19/IF(qGraficar="General",MAX(Valores!$D$13:$AR$193),Valores!AO$9)</f>
        <v>0.546554881843018</v>
      </c>
      <c r="AO10" s="54" t="n">
        <f aca="false">Valores!AP19/IF(qGraficar="General",MAX(Valores!$D$13:$AR$193),Valores!AP$9)</f>
        <v>0.556898757548286</v>
      </c>
      <c r="AP10" s="54" t="n">
        <f aca="false">Valores!AQ19/IF(qGraficar="General",MAX(Valores!$D$13:$AR$193),Valores!AQ$9)</f>
        <v>0.566721159421642</v>
      </c>
      <c r="AQ10" s="55" t="n">
        <f aca="false">Valores!AR19/IF(qGraficar="General",MAX(Valores!$D$13:$AR$193),Valores!AR$9)</f>
        <v>0.576099788072595</v>
      </c>
      <c r="AY10" s="49"/>
      <c r="AZ10" s="49"/>
      <c r="BA10" s="56"/>
      <c r="BB10" s="56"/>
      <c r="BC10" s="56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</row>
    <row r="11" customFormat="false" ht="2.45" hidden="false" customHeight="true" outlineLevel="0" collapsed="false">
      <c r="C11" s="50" t="e">
        <f aca="false">Valores!D20/IF(qGraficar="General",MAX(Valores!$D$13:$AR$193),Valores!D$9)</f>
        <v>#VALUE!</v>
      </c>
      <c r="D11" s="51" t="e">
        <f aca="false">Valores!E20/IF(qGraficar="General",MAX(Valores!$D$13:$AR$193),Valores!E$9)</f>
        <v>#VALUE!</v>
      </c>
      <c r="E11" s="51" t="e">
        <f aca="false">Valores!F20/IF(qGraficar="General",MAX(Valores!$D$13:$AR$193),Valores!F$9)</f>
        <v>#VALUE!</v>
      </c>
      <c r="F11" s="51" t="e">
        <f aca="false">Valores!G20/IF(qGraficar="General",MAX(Valores!$D$13:$AR$193),Valores!G$9)</f>
        <v>#VALUE!</v>
      </c>
      <c r="G11" s="51" t="e">
        <f aca="false">Valores!H20/IF(qGraficar="General",MAX(Valores!$D$13:$AR$193),Valores!H$9)</f>
        <v>#VALUE!</v>
      </c>
      <c r="H11" s="51" t="e">
        <f aca="false">Valores!I20/IF(qGraficar="General",MAX(Valores!$D$13:$AR$193),Valores!I$9)</f>
        <v>#VALUE!</v>
      </c>
      <c r="I11" s="51" t="e">
        <f aca="false">Valores!J20/IF(qGraficar="General",MAX(Valores!$D$13:$AR$193),Valores!J$9)</f>
        <v>#VALUE!</v>
      </c>
      <c r="J11" s="51" t="e">
        <f aca="false">Valores!K20/IF(qGraficar="General",MAX(Valores!$D$13:$AR$193),Valores!K$9)</f>
        <v>#VALUE!</v>
      </c>
      <c r="K11" s="51" t="e">
        <f aca="false">Valores!L20/IF(qGraficar="General",MAX(Valores!$D$13:$AR$193),Valores!L$9)</f>
        <v>#VALUE!</v>
      </c>
      <c r="L11" s="51" t="e">
        <f aca="false">Valores!M20/IF(qGraficar="General",MAX(Valores!$D$13:$AR$193),Valores!M$9)</f>
        <v>#VALUE!</v>
      </c>
      <c r="M11" s="51" t="e">
        <f aca="false">Valores!N20/IF(qGraficar="General",MAX(Valores!$D$13:$AR$193),Valores!N$9)</f>
        <v>#VALUE!</v>
      </c>
      <c r="N11" s="51" t="e">
        <f aca="false">Valores!O20/IF(qGraficar="General",MAX(Valores!$D$13:$AR$193),Valores!O$9)</f>
        <v>#VALUE!</v>
      </c>
      <c r="O11" s="51" t="e">
        <f aca="false">Valores!P20/IF(qGraficar="General",MAX(Valores!$D$13:$AR$193),Valores!P$9)</f>
        <v>#VALUE!</v>
      </c>
      <c r="P11" s="51" t="e">
        <f aca="false">Valores!Q20/IF(qGraficar="General",MAX(Valores!$D$13:$AR$193),Valores!Q$9)</f>
        <v>#VALUE!</v>
      </c>
      <c r="Q11" s="51" t="e">
        <f aca="false">Valores!R20/IF(qGraficar="General",MAX(Valores!$D$13:$AR$193),Valores!R$9)</f>
        <v>#VALUE!</v>
      </c>
      <c r="R11" s="51" t="e">
        <f aca="false">Valores!S20/IF(qGraficar="General",MAX(Valores!$D$13:$AR$193),Valores!S$9)</f>
        <v>#VALUE!</v>
      </c>
      <c r="S11" s="51" t="e">
        <f aca="false">Valores!T20/IF(qGraficar="General",MAX(Valores!$D$13:$AR$193),Valores!T$9)</f>
        <v>#VALUE!</v>
      </c>
      <c r="T11" s="51" t="e">
        <f aca="false">Valores!U20/IF(qGraficar="General",MAX(Valores!$D$13:$AR$193),Valores!U$9)</f>
        <v>#VALUE!</v>
      </c>
      <c r="U11" s="51" t="e">
        <f aca="false">Valores!V20/IF(qGraficar="General",MAX(Valores!$D$13:$AR$193),Valores!V$9)</f>
        <v>#VALUE!</v>
      </c>
      <c r="V11" s="51" t="e">
        <f aca="false">Valores!W20/IF(qGraficar="General",MAX(Valores!$D$13:$AR$193),Valores!W$9)</f>
        <v>#VALUE!</v>
      </c>
      <c r="W11" s="52" t="n">
        <f aca="false">Valores!X20/IF(qGraficar="General",MAX(Valores!$D$13:$AR$193),Valores!X$9)</f>
        <v>0.121869343405147</v>
      </c>
      <c r="X11" s="52" t="n">
        <f aca="false">Valores!Y20/IF(qGraficar="General",MAX(Valores!$D$13:$AR$193),Valores!Y$9)</f>
        <v>0.211326670086333</v>
      </c>
      <c r="Y11" s="52" t="n">
        <f aca="false">Valores!Z20/IF(qGraficar="General",MAX(Valores!$D$13:$AR$193),Valores!Z$9)</f>
        <v>0.262638532644377</v>
      </c>
      <c r="Z11" s="53" t="n">
        <f aca="false">Valores!AA20/IF(qGraficar="General",MAX(Valores!$D$13:$AR$193),Valores!AA$9)</f>
        <v>0.301782340354992</v>
      </c>
      <c r="AA11" s="53" t="n">
        <f aca="false">Valores!AB20/IF(qGraficar="General",MAX(Valores!$D$13:$AR$193),Valores!AB$9)</f>
        <v>0.334128663833134</v>
      </c>
      <c r="AB11" s="53" t="n">
        <f aca="false">Valores!AC20/IF(qGraficar="General",MAX(Valores!$D$13:$AR$193),Valores!AC$9)</f>
        <v>0.361969798578826</v>
      </c>
      <c r="AC11" s="53" t="n">
        <f aca="false">Valores!AD20/IF(qGraficar="General",MAX(Valores!$D$13:$AR$193),Valores!AD$9)</f>
        <v>0.386511676997289</v>
      </c>
      <c r="AD11" s="53" t="n">
        <f aca="false">Valores!AE20/IF(qGraficar="General",MAX(Valores!$D$13:$AR$193),Valores!AE$9)</f>
        <v>0.408518855915541</v>
      </c>
      <c r="AE11" s="53" t="n">
        <f aca="false">Valores!AF20/IF(qGraficar="General",MAX(Valores!$D$13:$AR$193),Valores!AF$9)</f>
        <v>0.42847731497284</v>
      </c>
      <c r="AF11" s="53" t="n">
        <f aca="false">Valores!AG20/IF(qGraficar="General",MAX(Valores!$D$13:$AR$193),Valores!AG$9)</f>
        <v>0.446759757320838</v>
      </c>
      <c r="AG11" s="53" t="n">
        <f aca="false">Valores!AH20/IF(qGraficar="General",MAX(Valores!$D$13:$AR$193),Valores!AH$9)</f>
        <v>0.463608223740612</v>
      </c>
      <c r="AH11" s="53" t="n">
        <f aca="false">Valores!AI20/IF(qGraficar="General",MAX(Valores!$D$13:$AR$193),Valores!AI$9)</f>
        <v>0.479252468934964</v>
      </c>
      <c r="AI11" s="53" t="n">
        <f aca="false">Valores!AJ20/IF(qGraficar="General",MAX(Valores!$D$13:$AR$193),Valores!AJ$9)</f>
        <v>0.493815727548663</v>
      </c>
      <c r="AJ11" s="54" t="n">
        <f aca="false">Valores!AK20/IF(qGraficar="General",MAX(Valores!$D$13:$AR$193),Valores!AK$9)</f>
        <v>0.507471256053122</v>
      </c>
      <c r="AK11" s="54" t="n">
        <f aca="false">Valores!AL20/IF(qGraficar="General",MAX(Valores!$D$13:$AR$193),Valores!AL$9)</f>
        <v>0.520269525994186</v>
      </c>
      <c r="AL11" s="54" t="n">
        <f aca="false">Valores!AM20/IF(qGraficar="General",MAX(Valores!$D$13:$AR$193),Valores!AM$9)</f>
        <v>0.532350028542583</v>
      </c>
      <c r="AM11" s="54" t="n">
        <f aca="false">Valores!AN20/IF(qGraficar="General",MAX(Valores!$D$13:$AR$193),Valores!AN$9)</f>
        <v>0.543750104272337</v>
      </c>
      <c r="AN11" s="54" t="n">
        <f aca="false">Valores!AO20/IF(qGraficar="General",MAX(Valores!$D$13:$AR$193),Valores!AO$9)</f>
        <v>0.554551918776737</v>
      </c>
      <c r="AO11" s="54" t="n">
        <f aca="false">Valores!AP20/IF(qGraficar="General",MAX(Valores!$D$13:$AR$193),Valores!AP$9)</f>
        <v>0.564810248152799</v>
      </c>
      <c r="AP11" s="54" t="n">
        <f aca="false">Valores!AQ20/IF(qGraficar="General",MAX(Valores!$D$13:$AR$193),Valores!AQ$9)</f>
        <v>0.574550330609858</v>
      </c>
      <c r="AQ11" s="55" t="n">
        <f aca="false">Valores!AR20/IF(qGraficar="General",MAX(Valores!$D$13:$AR$193),Valores!AR$9)</f>
        <v>0.583850062136099</v>
      </c>
      <c r="AY11" s="49"/>
      <c r="AZ11" s="49"/>
      <c r="BA11" s="56"/>
      <c r="BB11" s="56"/>
      <c r="BC11" s="56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</row>
    <row r="12" customFormat="false" ht="2.45" hidden="false" customHeight="true" outlineLevel="0" collapsed="false">
      <c r="C12" s="50" t="e">
        <f aca="false">Valores!D21/IF(qGraficar="General",MAX(Valores!$D$13:$AR$193),Valores!D$9)</f>
        <v>#VALUE!</v>
      </c>
      <c r="D12" s="51" t="e">
        <f aca="false">Valores!E21/IF(qGraficar="General",MAX(Valores!$D$13:$AR$193),Valores!E$9)</f>
        <v>#VALUE!</v>
      </c>
      <c r="E12" s="51" t="e">
        <f aca="false">Valores!F21/IF(qGraficar="General",MAX(Valores!$D$13:$AR$193),Valores!F$9)</f>
        <v>#VALUE!</v>
      </c>
      <c r="F12" s="51" t="e">
        <f aca="false">Valores!G21/IF(qGraficar="General",MAX(Valores!$D$13:$AR$193),Valores!G$9)</f>
        <v>#VALUE!</v>
      </c>
      <c r="G12" s="51" t="e">
        <f aca="false">Valores!H21/IF(qGraficar="General",MAX(Valores!$D$13:$AR$193),Valores!H$9)</f>
        <v>#VALUE!</v>
      </c>
      <c r="H12" s="51" t="e">
        <f aca="false">Valores!I21/IF(qGraficar="General",MAX(Valores!$D$13:$AR$193),Valores!I$9)</f>
        <v>#VALUE!</v>
      </c>
      <c r="I12" s="51" t="e">
        <f aca="false">Valores!J21/IF(qGraficar="General",MAX(Valores!$D$13:$AR$193),Valores!J$9)</f>
        <v>#VALUE!</v>
      </c>
      <c r="J12" s="51" t="e">
        <f aca="false">Valores!K21/IF(qGraficar="General",MAX(Valores!$D$13:$AR$193),Valores!K$9)</f>
        <v>#VALUE!</v>
      </c>
      <c r="K12" s="51" t="e">
        <f aca="false">Valores!L21/IF(qGraficar="General",MAX(Valores!$D$13:$AR$193),Valores!L$9)</f>
        <v>#VALUE!</v>
      </c>
      <c r="L12" s="51" t="e">
        <f aca="false">Valores!M21/IF(qGraficar="General",MAX(Valores!$D$13:$AR$193),Valores!M$9)</f>
        <v>#VALUE!</v>
      </c>
      <c r="M12" s="51" t="e">
        <f aca="false">Valores!N21/IF(qGraficar="General",MAX(Valores!$D$13:$AR$193),Valores!N$9)</f>
        <v>#VALUE!</v>
      </c>
      <c r="N12" s="51" t="e">
        <f aca="false">Valores!O21/IF(qGraficar="General",MAX(Valores!$D$13:$AR$193),Valores!O$9)</f>
        <v>#VALUE!</v>
      </c>
      <c r="O12" s="51" t="e">
        <f aca="false">Valores!P21/IF(qGraficar="General",MAX(Valores!$D$13:$AR$193),Valores!P$9)</f>
        <v>#VALUE!</v>
      </c>
      <c r="P12" s="51" t="e">
        <f aca="false">Valores!Q21/IF(qGraficar="General",MAX(Valores!$D$13:$AR$193),Valores!Q$9)</f>
        <v>#VALUE!</v>
      </c>
      <c r="Q12" s="51" t="e">
        <f aca="false">Valores!R21/IF(qGraficar="General",MAX(Valores!$D$13:$AR$193),Valores!R$9)</f>
        <v>#VALUE!</v>
      </c>
      <c r="R12" s="51" t="e">
        <f aca="false">Valores!S21/IF(qGraficar="General",MAX(Valores!$D$13:$AR$193),Valores!S$9)</f>
        <v>#VALUE!</v>
      </c>
      <c r="S12" s="51" t="e">
        <f aca="false">Valores!T21/IF(qGraficar="General",MAX(Valores!$D$13:$AR$193),Valores!T$9)</f>
        <v>#VALUE!</v>
      </c>
      <c r="T12" s="51" t="e">
        <f aca="false">Valores!U21/IF(qGraficar="General",MAX(Valores!$D$13:$AR$193),Valores!U$9)</f>
        <v>#VALUE!</v>
      </c>
      <c r="U12" s="51" t="e">
        <f aca="false">Valores!V21/IF(qGraficar="General",MAX(Valores!$D$13:$AR$193),Valores!V$9)</f>
        <v>#VALUE!</v>
      </c>
      <c r="V12" s="51" t="e">
        <f aca="false">Valores!W21/IF(qGraficar="General",MAX(Valores!$D$13:$AR$193),Valores!W$9)</f>
        <v>#VALUE!</v>
      </c>
      <c r="W12" s="52" t="n">
        <f aca="false">Valores!X21/IF(qGraficar="General",MAX(Valores!$D$13:$AR$193),Valores!X$9)</f>
        <v>0.139173100960065</v>
      </c>
      <c r="X12" s="52" t="n">
        <f aca="false">Valores!Y21/IF(qGraficar="General",MAX(Valores!$D$13:$AR$193),Valores!Y$9)</f>
        <v>0.223448999473996</v>
      </c>
      <c r="Y12" s="52" t="n">
        <f aca="false">Valores!Z21/IF(qGraficar="General",MAX(Valores!$D$13:$AR$193),Valores!Z$9)</f>
        <v>0.273681966369597</v>
      </c>
      <c r="Z12" s="53" t="n">
        <f aca="false">Valores!AA21/IF(qGraficar="General",MAX(Valores!$D$13:$AR$193),Valores!AA$9)</f>
        <v>0.312250138604324</v>
      </c>
      <c r="AA12" s="53" t="n">
        <f aca="false">Valores!AB21/IF(qGraficar="General",MAX(Valores!$D$13:$AR$193),Valores!AB$9)</f>
        <v>0.344205120550441</v>
      </c>
      <c r="AB12" s="53" t="n">
        <f aca="false">Valores!AC21/IF(qGraficar="General",MAX(Valores!$D$13:$AR$193),Valores!AC$9)</f>
        <v>0.371748166299688</v>
      </c>
      <c r="AC12" s="53" t="n">
        <f aca="false">Valores!AD21/IF(qGraficar="General",MAX(Valores!$D$13:$AR$193),Valores!AD$9)</f>
        <v>0.396046961238125</v>
      </c>
      <c r="AD12" s="53" t="n">
        <f aca="false">Valores!AE21/IF(qGraficar="General",MAX(Valores!$D$13:$AR$193),Valores!AE$9)</f>
        <v>0.41784757594553</v>
      </c>
      <c r="AE12" s="53" t="n">
        <f aca="false">Valores!AF21/IF(qGraficar="General",MAX(Valores!$D$13:$AR$193),Valores!AF$9)</f>
        <v>0.437624977367223</v>
      </c>
      <c r="AF12" s="53" t="n">
        <f aca="false">Valores!AG21/IF(qGraficar="General",MAX(Valores!$D$13:$AR$193),Valores!AG$9)</f>
        <v>0.455745693406629</v>
      </c>
      <c r="AG12" s="53" t="n">
        <f aca="false">Valores!AH21/IF(qGraficar="General",MAX(Valores!$D$13:$AR$193),Valores!AH$9)</f>
        <v>0.472447024753438</v>
      </c>
      <c r="AH12" s="53" t="n">
        <f aca="false">Valores!AI21/IF(qGraficar="General",MAX(Valores!$D$13:$AR$193),Valores!AI$9)</f>
        <v>0.487956300460402</v>
      </c>
      <c r="AI12" s="54" t="n">
        <f aca="false">Valores!AJ21/IF(qGraficar="General",MAX(Valores!$D$13:$AR$193),Valores!AJ$9)</f>
        <v>0.502393965229787</v>
      </c>
      <c r="AJ12" s="54" t="n">
        <f aca="false">Valores!AK21/IF(qGraficar="General",MAX(Valores!$D$13:$AR$193),Valores!AK$9)</f>
        <v>0.515932496481166</v>
      </c>
      <c r="AK12" s="54" t="n">
        <f aca="false">Valores!AL21/IF(qGraficar="General",MAX(Valores!$D$13:$AR$193),Valores!AL$9)</f>
        <v>0.528620239818804</v>
      </c>
      <c r="AL12" s="54" t="n">
        <f aca="false">Valores!AM21/IF(qGraficar="General",MAX(Valores!$D$13:$AR$193),Valores!AM$9)</f>
        <v>0.540596608948919</v>
      </c>
      <c r="AM12" s="54" t="n">
        <f aca="false">Valores!AN21/IF(qGraficar="General",MAX(Valores!$D$13:$AR$193),Valores!AN$9)</f>
        <v>0.551897617765955</v>
      </c>
      <c r="AN12" s="54" t="n">
        <f aca="false">Valores!AO21/IF(qGraficar="General",MAX(Valores!$D$13:$AR$193),Valores!AO$9)</f>
        <v>0.562605129637602</v>
      </c>
      <c r="AO12" s="54" t="n">
        <f aca="false">Valores!AP21/IF(qGraficar="General",MAX(Valores!$D$13:$AR$193),Valores!AP$9)</f>
        <v>0.572773426806153</v>
      </c>
      <c r="AP12" s="54" t="n">
        <f aca="false">Valores!AQ21/IF(qGraficar="General",MAX(Valores!$D$13:$AR$193),Valores!AQ$9)</f>
        <v>0.582427029343043</v>
      </c>
      <c r="AQ12" s="55" t="n">
        <f aca="false">Valores!AR21/IF(qGraficar="General",MAX(Valores!$D$13:$AR$193),Valores!AR$9)</f>
        <v>0.591643993748249</v>
      </c>
      <c r="AY12" s="49"/>
      <c r="AZ12" s="49"/>
      <c r="BA12" s="56"/>
      <c r="BB12" s="56"/>
      <c r="BC12" s="56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</row>
    <row r="13" customFormat="false" ht="2.45" hidden="false" customHeight="true" outlineLevel="0" collapsed="false">
      <c r="C13" s="50" t="e">
        <f aca="false">Valores!D22/IF(qGraficar="General",MAX(Valores!$D$13:$AR$193),Valores!D$9)</f>
        <v>#VALUE!</v>
      </c>
      <c r="D13" s="51" t="e">
        <f aca="false">Valores!E22/IF(qGraficar="General",MAX(Valores!$D$13:$AR$193),Valores!E$9)</f>
        <v>#VALUE!</v>
      </c>
      <c r="E13" s="51" t="e">
        <f aca="false">Valores!F22/IF(qGraficar="General",MAX(Valores!$D$13:$AR$193),Valores!F$9)</f>
        <v>#VALUE!</v>
      </c>
      <c r="F13" s="51" t="e">
        <f aca="false">Valores!G22/IF(qGraficar="General",MAX(Valores!$D$13:$AR$193),Valores!G$9)</f>
        <v>#VALUE!</v>
      </c>
      <c r="G13" s="51" t="e">
        <f aca="false">Valores!H22/IF(qGraficar="General",MAX(Valores!$D$13:$AR$193),Valores!H$9)</f>
        <v>#VALUE!</v>
      </c>
      <c r="H13" s="51" t="e">
        <f aca="false">Valores!I22/IF(qGraficar="General",MAX(Valores!$D$13:$AR$193),Valores!I$9)</f>
        <v>#VALUE!</v>
      </c>
      <c r="I13" s="51" t="e">
        <f aca="false">Valores!J22/IF(qGraficar="General",MAX(Valores!$D$13:$AR$193),Valores!J$9)</f>
        <v>#VALUE!</v>
      </c>
      <c r="J13" s="51" t="e">
        <f aca="false">Valores!K22/IF(qGraficar="General",MAX(Valores!$D$13:$AR$193),Valores!K$9)</f>
        <v>#VALUE!</v>
      </c>
      <c r="K13" s="51" t="e">
        <f aca="false">Valores!L22/IF(qGraficar="General",MAX(Valores!$D$13:$AR$193),Valores!L$9)</f>
        <v>#VALUE!</v>
      </c>
      <c r="L13" s="51" t="e">
        <f aca="false">Valores!M22/IF(qGraficar="General",MAX(Valores!$D$13:$AR$193),Valores!M$9)</f>
        <v>#VALUE!</v>
      </c>
      <c r="M13" s="51" t="e">
        <f aca="false">Valores!N22/IF(qGraficar="General",MAX(Valores!$D$13:$AR$193),Valores!N$9)</f>
        <v>#VALUE!</v>
      </c>
      <c r="N13" s="51" t="e">
        <f aca="false">Valores!O22/IF(qGraficar="General",MAX(Valores!$D$13:$AR$193),Valores!O$9)</f>
        <v>#VALUE!</v>
      </c>
      <c r="O13" s="51" t="e">
        <f aca="false">Valores!P22/IF(qGraficar="General",MAX(Valores!$D$13:$AR$193),Valores!P$9)</f>
        <v>#VALUE!</v>
      </c>
      <c r="P13" s="51" t="e">
        <f aca="false">Valores!Q22/IF(qGraficar="General",MAX(Valores!$D$13:$AR$193),Valores!Q$9)</f>
        <v>#VALUE!</v>
      </c>
      <c r="Q13" s="51" t="e">
        <f aca="false">Valores!R22/IF(qGraficar="General",MAX(Valores!$D$13:$AR$193),Valores!R$9)</f>
        <v>#VALUE!</v>
      </c>
      <c r="R13" s="51" t="e">
        <f aca="false">Valores!S22/IF(qGraficar="General",MAX(Valores!$D$13:$AR$193),Valores!S$9)</f>
        <v>#VALUE!</v>
      </c>
      <c r="S13" s="51" t="e">
        <f aca="false">Valores!T22/IF(qGraficar="General",MAX(Valores!$D$13:$AR$193),Valores!T$9)</f>
        <v>#VALUE!</v>
      </c>
      <c r="T13" s="51" t="e">
        <f aca="false">Valores!U22/IF(qGraficar="General",MAX(Valores!$D$13:$AR$193),Valores!U$9)</f>
        <v>#VALUE!</v>
      </c>
      <c r="U13" s="51" t="e">
        <f aca="false">Valores!V22/IF(qGraficar="General",MAX(Valores!$D$13:$AR$193),Valores!V$9)</f>
        <v>#VALUE!</v>
      </c>
      <c r="V13" s="51" t="e">
        <f aca="false">Valores!W22/IF(qGraficar="General",MAX(Valores!$D$13:$AR$193),Valores!W$9)</f>
        <v>#VALUE!</v>
      </c>
      <c r="W13" s="52" t="n">
        <f aca="false">Valores!X22/IF(qGraficar="General",MAX(Valores!$D$13:$AR$193),Valores!X$9)</f>
        <v>0.156434465040231</v>
      </c>
      <c r="X13" s="52" t="n">
        <f aca="false">Valores!Y22/IF(qGraficar="General",MAX(Valores!$D$13:$AR$193),Valores!Y$9)</f>
        <v>0.235915001323701</v>
      </c>
      <c r="Y13" s="52" t="n">
        <f aca="false">Valores!Z22/IF(qGraficar="General",MAX(Valores!$D$13:$AR$193),Valores!Z$9)</f>
        <v>0.284997974882654</v>
      </c>
      <c r="Z13" s="53" t="n">
        <f aca="false">Valores!AA22/IF(qGraficar="General",MAX(Valores!$D$13:$AR$193),Valores!AA$9)</f>
        <v>0.322943301219526</v>
      </c>
      <c r="AA13" s="53" t="n">
        <f aca="false">Valores!AB22/IF(qGraficar="General",MAX(Valores!$D$13:$AR$193),Valores!AB$9)</f>
        <v>0.354473848385475</v>
      </c>
      <c r="AB13" s="53" t="n">
        <f aca="false">Valores!AC22/IF(qGraficar="General",MAX(Valores!$D$13:$AR$193),Valores!AC$9)</f>
        <v>0.381694020027374</v>
      </c>
      <c r="AC13" s="53" t="n">
        <f aca="false">Valores!AD22/IF(qGraficar="General",MAX(Valores!$D$13:$AR$193),Valores!AD$9)</f>
        <v>0.40573024198802</v>
      </c>
      <c r="AD13" s="53" t="n">
        <f aca="false">Valores!AE22/IF(qGraficar="General",MAX(Valores!$D$13:$AR$193),Valores!AE$9)</f>
        <v>0.427308423163534</v>
      </c>
      <c r="AE13" s="53" t="n">
        <f aca="false">Valores!AF22/IF(qGraficar="General",MAX(Valores!$D$13:$AR$193),Valores!AF$9)</f>
        <v>0.446891495027142</v>
      </c>
      <c r="AF13" s="53" t="n">
        <f aca="false">Valores!AG22/IF(qGraficar="General",MAX(Valores!$D$13:$AR$193),Valores!AG$9)</f>
        <v>0.464839160318424</v>
      </c>
      <c r="AG13" s="53" t="n">
        <f aca="false">Valores!AH22/IF(qGraficar="General",MAX(Valores!$D$13:$AR$193),Valores!AH$9)</f>
        <v>0.481383530997193</v>
      </c>
      <c r="AH13" s="53" t="n">
        <f aca="false">Valores!AI22/IF(qGraficar="General",MAX(Valores!$D$13:$AR$193),Valores!AI$9)</f>
        <v>0.496749204497334</v>
      </c>
      <c r="AI13" s="54" t="n">
        <f aca="false">Valores!AJ22/IF(qGraficar="General",MAX(Valores!$D$13:$AR$193),Valores!AJ$9)</f>
        <v>0.511053601453886</v>
      </c>
      <c r="AJ13" s="54" t="n">
        <f aca="false">Valores!AK22/IF(qGraficar="General",MAX(Valores!$D$13:$AR$193),Valores!AK$9)</f>
        <v>0.524468258147932</v>
      </c>
      <c r="AK13" s="54" t="n">
        <f aca="false">Valores!AL22/IF(qGraficar="General",MAX(Valores!$D$13:$AR$193),Valores!AL$9)</f>
        <v>0.53703925578077</v>
      </c>
      <c r="AL13" s="54" t="n">
        <f aca="false">Valores!AM22/IF(qGraficar="General",MAX(Valores!$D$13:$AR$193),Valores!AM$9)</f>
        <v>0.548905836469345</v>
      </c>
      <c r="AM13" s="54" t="n">
        <f aca="false">Valores!AN22/IF(qGraficar="General",MAX(Valores!$D$13:$AR$193),Valores!AN$9)</f>
        <v>0.560102602038921</v>
      </c>
      <c r="AN13" s="54" t="n">
        <f aca="false">Valores!AO22/IF(qGraficar="General",MAX(Valores!$D$13:$AR$193),Valores!AO$9)</f>
        <v>0.570711050906863</v>
      </c>
      <c r="AO13" s="54" t="n">
        <f aca="false">Valores!AP22/IF(qGraficar="General",MAX(Valores!$D$13:$AR$193),Valores!AP$9)</f>
        <v>0.580784918207985</v>
      </c>
      <c r="AP13" s="54" t="n">
        <f aca="false">Valores!AQ22/IF(qGraficar="General",MAX(Valores!$D$13:$AR$193),Valores!AQ$9)</f>
        <v>0.590347960125426</v>
      </c>
      <c r="AQ13" s="55" t="n">
        <f aca="false">Valores!AR22/IF(qGraficar="General",MAX(Valores!$D$13:$AR$193),Valores!AR$9)</f>
        <v>0.599478359913926</v>
      </c>
      <c r="AY13" s="49"/>
      <c r="AZ13" s="49"/>
      <c r="BA13" s="56"/>
      <c r="BB13" s="56"/>
      <c r="BC13" s="56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</row>
    <row r="14" customFormat="false" ht="2.45" hidden="false" customHeight="true" outlineLevel="0" collapsed="false">
      <c r="C14" s="50" t="e">
        <f aca="false">Valores!D23/IF(qGraficar="General",MAX(Valores!$D$13:$AR$193),Valores!D$9)</f>
        <v>#VALUE!</v>
      </c>
      <c r="D14" s="51" t="e">
        <f aca="false">Valores!E23/IF(qGraficar="General",MAX(Valores!$D$13:$AR$193),Valores!E$9)</f>
        <v>#VALUE!</v>
      </c>
      <c r="E14" s="51" t="e">
        <f aca="false">Valores!F23/IF(qGraficar="General",MAX(Valores!$D$13:$AR$193),Valores!F$9)</f>
        <v>#VALUE!</v>
      </c>
      <c r="F14" s="51" t="e">
        <f aca="false">Valores!G23/IF(qGraficar="General",MAX(Valores!$D$13:$AR$193),Valores!G$9)</f>
        <v>#VALUE!</v>
      </c>
      <c r="G14" s="51" t="e">
        <f aca="false">Valores!H23/IF(qGraficar="General",MAX(Valores!$D$13:$AR$193),Valores!H$9)</f>
        <v>#VALUE!</v>
      </c>
      <c r="H14" s="51" t="e">
        <f aca="false">Valores!I23/IF(qGraficar="General",MAX(Valores!$D$13:$AR$193),Valores!I$9)</f>
        <v>#VALUE!</v>
      </c>
      <c r="I14" s="51" t="e">
        <f aca="false">Valores!J23/IF(qGraficar="General",MAX(Valores!$D$13:$AR$193),Valores!J$9)</f>
        <v>#VALUE!</v>
      </c>
      <c r="J14" s="51" t="e">
        <f aca="false">Valores!K23/IF(qGraficar="General",MAX(Valores!$D$13:$AR$193),Valores!K$9)</f>
        <v>#VALUE!</v>
      </c>
      <c r="K14" s="51" t="e">
        <f aca="false">Valores!L23/IF(qGraficar="General",MAX(Valores!$D$13:$AR$193),Valores!L$9)</f>
        <v>#VALUE!</v>
      </c>
      <c r="L14" s="51" t="e">
        <f aca="false">Valores!M23/IF(qGraficar="General",MAX(Valores!$D$13:$AR$193),Valores!M$9)</f>
        <v>#VALUE!</v>
      </c>
      <c r="M14" s="51" t="e">
        <f aca="false">Valores!N23/IF(qGraficar="General",MAX(Valores!$D$13:$AR$193),Valores!N$9)</f>
        <v>#VALUE!</v>
      </c>
      <c r="N14" s="51" t="e">
        <f aca="false">Valores!O23/IF(qGraficar="General",MAX(Valores!$D$13:$AR$193),Valores!O$9)</f>
        <v>#VALUE!</v>
      </c>
      <c r="O14" s="51" t="e">
        <f aca="false">Valores!P23/IF(qGraficar="General",MAX(Valores!$D$13:$AR$193),Valores!P$9)</f>
        <v>#VALUE!</v>
      </c>
      <c r="P14" s="51" t="e">
        <f aca="false">Valores!Q23/IF(qGraficar="General",MAX(Valores!$D$13:$AR$193),Valores!Q$9)</f>
        <v>#VALUE!</v>
      </c>
      <c r="Q14" s="51" t="e">
        <f aca="false">Valores!R23/IF(qGraficar="General",MAX(Valores!$D$13:$AR$193),Valores!R$9)</f>
        <v>#VALUE!</v>
      </c>
      <c r="R14" s="51" t="e">
        <f aca="false">Valores!S23/IF(qGraficar="General",MAX(Valores!$D$13:$AR$193),Valores!S$9)</f>
        <v>#VALUE!</v>
      </c>
      <c r="S14" s="51" t="e">
        <f aca="false">Valores!T23/IF(qGraficar="General",MAX(Valores!$D$13:$AR$193),Valores!T$9)</f>
        <v>#VALUE!</v>
      </c>
      <c r="T14" s="51" t="e">
        <f aca="false">Valores!U23/IF(qGraficar="General",MAX(Valores!$D$13:$AR$193),Valores!U$9)</f>
        <v>#VALUE!</v>
      </c>
      <c r="U14" s="51" t="e">
        <f aca="false">Valores!V23/IF(qGraficar="General",MAX(Valores!$D$13:$AR$193),Valores!V$9)</f>
        <v>#VALUE!</v>
      </c>
      <c r="V14" s="51" t="e">
        <f aca="false">Valores!W23/IF(qGraficar="General",MAX(Valores!$D$13:$AR$193),Valores!W$9)</f>
        <v>#VALUE!</v>
      </c>
      <c r="W14" s="52" t="n">
        <f aca="false">Valores!X23/IF(qGraficar="General",MAX(Valores!$D$13:$AR$193),Valores!X$9)</f>
        <v>0.17364817766693</v>
      </c>
      <c r="X14" s="52" t="n">
        <f aca="false">Valores!Y23/IF(qGraficar="General",MAX(Valores!$D$13:$AR$193),Valores!Y$9)</f>
        <v>0.248691066522532</v>
      </c>
      <c r="Y14" s="52" t="n">
        <f aca="false">Valores!Z23/IF(qGraficar="General",MAX(Valores!$D$13:$AR$193),Valores!Z$9)</f>
        <v>0.296568613680363</v>
      </c>
      <c r="Z14" s="53" t="n">
        <f aca="false">Valores!AA23/IF(qGraficar="General",MAX(Valores!$D$13:$AR$193),Valores!AA$9)</f>
        <v>0.333849556009144</v>
      </c>
      <c r="AA14" s="53" t="n">
        <f aca="false">Valores!AB23/IF(qGraficar="General",MAX(Valores!$D$13:$AR$193),Valores!AB$9)</f>
        <v>0.364925364900419</v>
      </c>
      <c r="AB14" s="53" t="n">
        <f aca="false">Valores!AC23/IF(qGraficar="General",MAX(Valores!$D$13:$AR$193),Valores!AC$9)</f>
        <v>0.391799501087114</v>
      </c>
      <c r="AC14" s="53" t="n">
        <f aca="false">Valores!AD23/IF(qGraficar="General",MAX(Valores!$D$13:$AR$193),Valores!AD$9)</f>
        <v>0.415554711892705</v>
      </c>
      <c r="AD14" s="53" t="n">
        <f aca="false">Valores!AE23/IF(qGraficar="General",MAX(Valores!$D$13:$AR$193),Valores!AE$9)</f>
        <v>0.436895322405412</v>
      </c>
      <c r="AE14" s="53" t="n">
        <f aca="false">Valores!AF23/IF(qGraficar="General",MAX(Valores!$D$13:$AR$193),Valores!AF$9)</f>
        <v>0.456271330975002</v>
      </c>
      <c r="AF14" s="53" t="n">
        <f aca="false">Valores!AG23/IF(qGraficar="General",MAX(Valores!$D$13:$AR$193),Valores!AG$9)</f>
        <v>0.474035033019474</v>
      </c>
      <c r="AG14" s="53" t="n">
        <f aca="false">Valores!AH23/IF(qGraficar="General",MAX(Valores!$D$13:$AR$193),Valores!AH$9)</f>
        <v>0.490412943313588</v>
      </c>
      <c r="AH14" s="54" t="n">
        <f aca="false">Valores!AI23/IF(qGraficar="General",MAX(Valores!$D$13:$AR$193),Valores!AI$9)</f>
        <v>0.505626646268467</v>
      </c>
      <c r="AI14" s="54" t="n">
        <f aca="false">Valores!AJ23/IF(qGraficar="General",MAX(Valores!$D$13:$AR$193),Valores!AJ$9)</f>
        <v>0.519790320910007</v>
      </c>
      <c r="AJ14" s="54" t="n">
        <f aca="false">Valores!AK23/IF(qGraficar="General",MAX(Valores!$D$13:$AR$193),Valores!AK$9)</f>
        <v>0.533074410901715</v>
      </c>
      <c r="AK14" s="54" t="n">
        <f aca="false">Valores!AL23/IF(qGraficar="General",MAX(Valores!$D$13:$AR$193),Valores!AL$9)</f>
        <v>0.545522602758806</v>
      </c>
      <c r="AL14" s="54" t="n">
        <f aca="false">Valores!AM23/IF(qGraficar="General",MAX(Valores!$D$13:$AR$193),Valores!AM$9)</f>
        <v>0.557273878030254</v>
      </c>
      <c r="AM14" s="54" t="n">
        <f aca="false">Valores!AN23/IF(qGraficar="General",MAX(Valores!$D$13:$AR$193),Valores!AN$9)</f>
        <v>0.568361345462502</v>
      </c>
      <c r="AN14" s="54" t="n">
        <f aca="false">Valores!AO23/IF(qGraficar="General",MAX(Valores!$D$13:$AR$193),Valores!AO$9)</f>
        <v>0.578866078747804</v>
      </c>
      <c r="AO14" s="54" t="n">
        <f aca="false">Valores!AP23/IF(qGraficar="General",MAX(Valores!$D$13:$AR$193),Valores!AP$9)</f>
        <v>0.588841215031536</v>
      </c>
      <c r="AP14" s="54" t="n">
        <f aca="false">Valores!AQ23/IF(qGraficar="General",MAX(Valores!$D$13:$AR$193),Valores!AQ$9)</f>
        <v>0.598309702838428</v>
      </c>
      <c r="AQ14" s="55" t="n">
        <f aca="false">Valores!AR23/IF(qGraficar="General",MAX(Valores!$D$13:$AR$193),Valores!AR$9)</f>
        <v>0.607349819658121</v>
      </c>
      <c r="AY14" s="49"/>
      <c r="AZ14" s="49"/>
      <c r="BA14" s="56"/>
      <c r="BB14" s="56"/>
      <c r="BC14" s="56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</row>
    <row r="15" customFormat="false" ht="2.45" hidden="false" customHeight="true" outlineLevel="0" collapsed="false">
      <c r="C15" s="50" t="e">
        <f aca="false">Valores!D24/IF(qGraficar="General",MAX(Valores!$D$13:$AR$193),Valores!D$9)</f>
        <v>#VALUE!</v>
      </c>
      <c r="D15" s="51" t="e">
        <f aca="false">Valores!E24/IF(qGraficar="General",MAX(Valores!$D$13:$AR$193),Valores!E$9)</f>
        <v>#VALUE!</v>
      </c>
      <c r="E15" s="51" t="e">
        <f aca="false">Valores!F24/IF(qGraficar="General",MAX(Valores!$D$13:$AR$193),Valores!F$9)</f>
        <v>#VALUE!</v>
      </c>
      <c r="F15" s="51" t="e">
        <f aca="false">Valores!G24/IF(qGraficar="General",MAX(Valores!$D$13:$AR$193),Valores!G$9)</f>
        <v>#VALUE!</v>
      </c>
      <c r="G15" s="51" t="e">
        <f aca="false">Valores!H24/IF(qGraficar="General",MAX(Valores!$D$13:$AR$193),Valores!H$9)</f>
        <v>#VALUE!</v>
      </c>
      <c r="H15" s="51" t="e">
        <f aca="false">Valores!I24/IF(qGraficar="General",MAX(Valores!$D$13:$AR$193),Valores!I$9)</f>
        <v>#VALUE!</v>
      </c>
      <c r="I15" s="51" t="e">
        <f aca="false">Valores!J24/IF(qGraficar="General",MAX(Valores!$D$13:$AR$193),Valores!J$9)</f>
        <v>#VALUE!</v>
      </c>
      <c r="J15" s="51" t="e">
        <f aca="false">Valores!K24/IF(qGraficar="General",MAX(Valores!$D$13:$AR$193),Valores!K$9)</f>
        <v>#VALUE!</v>
      </c>
      <c r="K15" s="51" t="e">
        <f aca="false">Valores!L24/IF(qGraficar="General",MAX(Valores!$D$13:$AR$193),Valores!L$9)</f>
        <v>#VALUE!</v>
      </c>
      <c r="L15" s="51" t="e">
        <f aca="false">Valores!M24/IF(qGraficar="General",MAX(Valores!$D$13:$AR$193),Valores!M$9)</f>
        <v>#VALUE!</v>
      </c>
      <c r="M15" s="51" t="e">
        <f aca="false">Valores!N24/IF(qGraficar="General",MAX(Valores!$D$13:$AR$193),Valores!N$9)</f>
        <v>#VALUE!</v>
      </c>
      <c r="N15" s="51" t="e">
        <f aca="false">Valores!O24/IF(qGraficar="General",MAX(Valores!$D$13:$AR$193),Valores!O$9)</f>
        <v>#VALUE!</v>
      </c>
      <c r="O15" s="51" t="e">
        <f aca="false">Valores!P24/IF(qGraficar="General",MAX(Valores!$D$13:$AR$193),Valores!P$9)</f>
        <v>#VALUE!</v>
      </c>
      <c r="P15" s="51" t="e">
        <f aca="false">Valores!Q24/IF(qGraficar="General",MAX(Valores!$D$13:$AR$193),Valores!Q$9)</f>
        <v>#VALUE!</v>
      </c>
      <c r="Q15" s="51" t="e">
        <f aca="false">Valores!R24/IF(qGraficar="General",MAX(Valores!$D$13:$AR$193),Valores!R$9)</f>
        <v>#VALUE!</v>
      </c>
      <c r="R15" s="51" t="e">
        <f aca="false">Valores!S24/IF(qGraficar="General",MAX(Valores!$D$13:$AR$193),Valores!S$9)</f>
        <v>#VALUE!</v>
      </c>
      <c r="S15" s="51" t="e">
        <f aca="false">Valores!T24/IF(qGraficar="General",MAX(Valores!$D$13:$AR$193),Valores!T$9)</f>
        <v>#VALUE!</v>
      </c>
      <c r="T15" s="51" t="e">
        <f aca="false">Valores!U24/IF(qGraficar="General",MAX(Valores!$D$13:$AR$193),Valores!U$9)</f>
        <v>#VALUE!</v>
      </c>
      <c r="U15" s="51" t="e">
        <f aca="false">Valores!V24/IF(qGraficar="General",MAX(Valores!$D$13:$AR$193),Valores!V$9)</f>
        <v>#VALUE!</v>
      </c>
      <c r="V15" s="51" t="e">
        <f aca="false">Valores!W24/IF(qGraficar="General",MAX(Valores!$D$13:$AR$193),Valores!W$9)</f>
        <v>#VALUE!</v>
      </c>
      <c r="W15" s="52" t="n">
        <f aca="false">Valores!X24/IF(qGraficar="General",MAX(Valores!$D$13:$AR$193),Valores!X$9)</f>
        <v>0.190808995376545</v>
      </c>
      <c r="X15" s="52" t="n">
        <f aca="false">Valores!Y24/IF(qGraficar="General",MAX(Valores!$D$13:$AR$193),Valores!Y$9)</f>
        <v>0.261744105001486</v>
      </c>
      <c r="Y15" s="53" t="n">
        <f aca="false">Valores!Z24/IF(qGraficar="General",MAX(Valores!$D$13:$AR$193),Valores!Z$9)</f>
        <v>0.308375328759568</v>
      </c>
      <c r="Z15" s="53" t="n">
        <f aca="false">Valores!AA24/IF(qGraficar="General",MAX(Valores!$D$13:$AR$193),Valores!AA$9)</f>
        <v>0.344956021760868</v>
      </c>
      <c r="AA15" s="53" t="n">
        <f aca="false">Valores!AB24/IF(qGraficar="General",MAX(Valores!$D$13:$AR$193),Valores!AB$9)</f>
        <v>0.375549666270535</v>
      </c>
      <c r="AB15" s="53" t="n">
        <f aca="false">Valores!AC24/IF(qGraficar="General",MAX(Valores!$D$13:$AR$193),Valores!AC$9)</f>
        <v>0.40205630890491</v>
      </c>
      <c r="AC15" s="53" t="n">
        <f aca="false">Valores!AD24/IF(qGraficar="General",MAX(Valores!$D$13:$AR$193),Valores!AD$9)</f>
        <v>0.425513184785899</v>
      </c>
      <c r="AD15" s="53" t="n">
        <f aca="false">Valores!AE24/IF(qGraficar="General",MAX(Valores!$D$13:$AR$193),Valores!AE$9)</f>
        <v>0.446601869068083</v>
      </c>
      <c r="AE15" s="53" t="n">
        <f aca="false">Valores!AF24/IF(qGraficar="General",MAX(Valores!$D$13:$AR$193),Valores!AF$9)</f>
        <v>0.465758657858174</v>
      </c>
      <c r="AF15" s="53" t="n">
        <f aca="false">Valores!AG24/IF(qGraficar="General",MAX(Valores!$D$13:$AR$193),Valores!AG$9)</f>
        <v>0.48332792749586</v>
      </c>
      <c r="AG15" s="53" t="n">
        <f aca="false">Valores!AH24/IF(qGraficar="General",MAX(Valores!$D$13:$AR$193),Valores!AH$9)</f>
        <v>0.499530229231587</v>
      </c>
      <c r="AH15" s="54" t="n">
        <f aca="false">Valores!AI24/IF(qGraficar="General",MAX(Valores!$D$13:$AR$193),Valores!AI$9)</f>
        <v>0.514583878971253</v>
      </c>
      <c r="AI15" s="54" t="n">
        <f aca="false">Valores!AJ24/IF(qGraficar="General",MAX(Valores!$D$13:$AR$193),Valores!AJ$9)</f>
        <v>0.528599614176927</v>
      </c>
      <c r="AJ15" s="54" t="n">
        <f aca="false">Valores!AK24/IF(qGraficar="General",MAX(Valores!$D$13:$AR$193),Valores!AK$9)</f>
        <v>0.541746645726376</v>
      </c>
      <c r="AK15" s="54" t="n">
        <f aca="false">Valores!AL24/IF(qGraficar="General",MAX(Valores!$D$13:$AR$193),Valores!AL$9)</f>
        <v>0.554066143900427</v>
      </c>
      <c r="AL15" s="54" t="n">
        <f aca="false">Valores!AM24/IF(qGraficar="General",MAX(Valores!$D$13:$AR$193),Valores!AM$9)</f>
        <v>0.565696746234507</v>
      </c>
      <c r="AM15" s="54" t="n">
        <f aca="false">Valores!AN24/IF(qGraficar="General",MAX(Valores!$D$13:$AR$193),Valores!AN$9)</f>
        <v>0.576669992088477</v>
      </c>
      <c r="AN15" s="54" t="n">
        <f aca="false">Valores!AO24/IF(qGraficar="General",MAX(Valores!$D$13:$AR$193),Valores!AO$9)</f>
        <v>0.587066473840324</v>
      </c>
      <c r="AO15" s="54" t="n">
        <f aca="false">Valores!AP24/IF(qGraficar="General",MAX(Valores!$D$13:$AR$193),Valores!AP$9)</f>
        <v>0.596938682325138</v>
      </c>
      <c r="AP15" s="54" t="n">
        <f aca="false">Valores!AQ24/IF(qGraficar="General",MAX(Valores!$D$13:$AR$193),Valores!AQ$9)</f>
        <v>0.606308716775851</v>
      </c>
      <c r="AQ15" s="55" t="n">
        <f aca="false">Valores!AR24/IF(qGraficar="General",MAX(Valores!$D$13:$AR$193),Valores!AR$9)</f>
        <v>0.615254917748576</v>
      </c>
      <c r="AY15" s="49"/>
      <c r="AZ15" s="49"/>
      <c r="BA15" s="57"/>
      <c r="BB15" s="57"/>
      <c r="BC15" s="57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</row>
    <row r="16" customFormat="false" ht="2.45" hidden="false" customHeight="true" outlineLevel="0" collapsed="false">
      <c r="C16" s="50" t="e">
        <f aca="false">Valores!D25/IF(qGraficar="General",MAX(Valores!$D$13:$AR$193),Valores!D$9)</f>
        <v>#VALUE!</v>
      </c>
      <c r="D16" s="51" t="e">
        <f aca="false">Valores!E25/IF(qGraficar="General",MAX(Valores!$D$13:$AR$193),Valores!E$9)</f>
        <v>#VALUE!</v>
      </c>
      <c r="E16" s="51" t="e">
        <f aca="false">Valores!F25/IF(qGraficar="General",MAX(Valores!$D$13:$AR$193),Valores!F$9)</f>
        <v>#VALUE!</v>
      </c>
      <c r="F16" s="51" t="e">
        <f aca="false">Valores!G25/IF(qGraficar="General",MAX(Valores!$D$13:$AR$193),Valores!G$9)</f>
        <v>#VALUE!</v>
      </c>
      <c r="G16" s="51" t="e">
        <f aca="false">Valores!H25/IF(qGraficar="General",MAX(Valores!$D$13:$AR$193),Valores!H$9)</f>
        <v>#VALUE!</v>
      </c>
      <c r="H16" s="51" t="e">
        <f aca="false">Valores!I25/IF(qGraficar="General",MAX(Valores!$D$13:$AR$193),Valores!I$9)</f>
        <v>#VALUE!</v>
      </c>
      <c r="I16" s="51" t="e">
        <f aca="false">Valores!J25/IF(qGraficar="General",MAX(Valores!$D$13:$AR$193),Valores!J$9)</f>
        <v>#VALUE!</v>
      </c>
      <c r="J16" s="51" t="e">
        <f aca="false">Valores!K25/IF(qGraficar="General",MAX(Valores!$D$13:$AR$193),Valores!K$9)</f>
        <v>#VALUE!</v>
      </c>
      <c r="K16" s="51" t="e">
        <f aca="false">Valores!L25/IF(qGraficar="General",MAX(Valores!$D$13:$AR$193),Valores!L$9)</f>
        <v>#VALUE!</v>
      </c>
      <c r="L16" s="51" t="e">
        <f aca="false">Valores!M25/IF(qGraficar="General",MAX(Valores!$D$13:$AR$193),Valores!M$9)</f>
        <v>#VALUE!</v>
      </c>
      <c r="M16" s="51" t="e">
        <f aca="false">Valores!N25/IF(qGraficar="General",MAX(Valores!$D$13:$AR$193),Valores!N$9)</f>
        <v>#VALUE!</v>
      </c>
      <c r="N16" s="51" t="e">
        <f aca="false">Valores!O25/IF(qGraficar="General",MAX(Valores!$D$13:$AR$193),Valores!O$9)</f>
        <v>#VALUE!</v>
      </c>
      <c r="O16" s="51" t="e">
        <f aca="false">Valores!P25/IF(qGraficar="General",MAX(Valores!$D$13:$AR$193),Valores!P$9)</f>
        <v>#VALUE!</v>
      </c>
      <c r="P16" s="51" t="e">
        <f aca="false">Valores!Q25/IF(qGraficar="General",MAX(Valores!$D$13:$AR$193),Valores!Q$9)</f>
        <v>#VALUE!</v>
      </c>
      <c r="Q16" s="51" t="e">
        <f aca="false">Valores!R25/IF(qGraficar="General",MAX(Valores!$D$13:$AR$193),Valores!R$9)</f>
        <v>#VALUE!</v>
      </c>
      <c r="R16" s="51" t="e">
        <f aca="false">Valores!S25/IF(qGraficar="General",MAX(Valores!$D$13:$AR$193),Valores!S$9)</f>
        <v>#VALUE!</v>
      </c>
      <c r="S16" s="51" t="e">
        <f aca="false">Valores!T25/IF(qGraficar="General",MAX(Valores!$D$13:$AR$193),Valores!T$9)</f>
        <v>#VALUE!</v>
      </c>
      <c r="T16" s="51" t="e">
        <f aca="false">Valores!U25/IF(qGraficar="General",MAX(Valores!$D$13:$AR$193),Valores!U$9)</f>
        <v>#VALUE!</v>
      </c>
      <c r="U16" s="51" t="e">
        <f aca="false">Valores!V25/IF(qGraficar="General",MAX(Valores!$D$13:$AR$193),Valores!V$9)</f>
        <v>#VALUE!</v>
      </c>
      <c r="V16" s="51" t="e">
        <f aca="false">Valores!W25/IF(qGraficar="General",MAX(Valores!$D$13:$AR$193),Valores!W$9)</f>
        <v>#VALUE!</v>
      </c>
      <c r="W16" s="52" t="n">
        <f aca="false">Valores!X25/IF(qGraficar="General",MAX(Valores!$D$13:$AR$193),Valores!X$9)</f>
        <v>0.207911690817759</v>
      </c>
      <c r="X16" s="52" t="n">
        <f aca="false">Valores!Y25/IF(qGraficar="General",MAX(Valores!$D$13:$AR$193),Valores!Y$9)</f>
        <v>0.275042053967635</v>
      </c>
      <c r="Y16" s="53" t="n">
        <f aca="false">Valores!Z25/IF(qGraficar="General",MAX(Valores!$D$13:$AR$193),Valores!Z$9)</f>
        <v>0.320399203525692</v>
      </c>
      <c r="Z16" s="53" t="n">
        <f aca="false">Valores!AA25/IF(qGraficar="General",MAX(Valores!$D$13:$AR$193),Valores!AA$9)</f>
        <v>0.356249337015827</v>
      </c>
      <c r="AA16" s="53" t="n">
        <f aca="false">Valores!AB25/IF(qGraficar="General",MAX(Valores!$D$13:$AR$193),Valores!AB$9)</f>
        <v>0.386336304131192</v>
      </c>
      <c r="AB16" s="53" t="n">
        <f aca="false">Valores!AC25/IF(qGraficar="General",MAX(Valores!$D$13:$AR$193),Valores!AC$9)</f>
        <v>0.412455751547043</v>
      </c>
      <c r="AC16" s="53" t="n">
        <f aca="false">Valores!AD25/IF(qGraficar="General",MAX(Valores!$D$13:$AR$193),Valores!AD$9)</f>
        <v>0.435598131335083</v>
      </c>
      <c r="AD16" s="53" t="n">
        <f aca="false">Valores!AE25/IF(qGraficar="General",MAX(Valores!$D$13:$AR$193),Valores!AE$9)</f>
        <v>0.456421355597546</v>
      </c>
      <c r="AE16" s="53" t="n">
        <f aca="false">Valores!AF25/IF(qGraficar="General",MAX(Valores!$D$13:$AR$193),Valores!AF$9)</f>
        <v>0.475347378439373</v>
      </c>
      <c r="AF16" s="53" t="n">
        <f aca="false">Valores!AG25/IF(qGraficar="General",MAX(Valores!$D$13:$AR$193),Valores!AG$9)</f>
        <v>0.492712217121102</v>
      </c>
      <c r="AG16" s="54" t="n">
        <f aca="false">Valores!AH25/IF(qGraficar="General",MAX(Valores!$D$13:$AR$193),Valores!AH$9)</f>
        <v>0.508730136378875</v>
      </c>
      <c r="AH16" s="54" t="n">
        <f aca="false">Valores!AI25/IF(qGraficar="General",MAX(Valores!$D$13:$AR$193),Valores!AI$9)</f>
        <v>0.523615955006698</v>
      </c>
      <c r="AI16" s="54" t="n">
        <f aca="false">Valores!AJ25/IF(qGraficar="General",MAX(Valores!$D$13:$AR$193),Valores!AJ$9)</f>
        <v>0.537476787293973</v>
      </c>
      <c r="AJ16" s="54" t="n">
        <f aca="false">Valores!AK25/IF(qGraficar="General",MAX(Valores!$D$13:$AR$193),Valores!AK$9)</f>
        <v>0.550480483024446</v>
      </c>
      <c r="AK16" s="54" t="n">
        <f aca="false">Valores!AL25/IF(qGraficar="General",MAX(Valores!$D$13:$AR$193),Valores!AL$9)</f>
        <v>0.562665583884376</v>
      </c>
      <c r="AL16" s="54" t="n">
        <f aca="false">Valores!AM25/IF(qGraficar="General",MAX(Valores!$D$13:$AR$193),Valores!AM$9)</f>
        <v>0.574170305801726</v>
      </c>
      <c r="AM16" s="54" t="n">
        <f aca="false">Valores!AN25/IF(qGraficar="General",MAX(Valores!$D$13:$AR$193),Valores!AN$9)</f>
        <v>0.585024547416943</v>
      </c>
      <c r="AN16" s="54" t="n">
        <f aca="false">Valores!AO25/IF(qGraficar="General",MAX(Valores!$D$13:$AR$193),Valores!AO$9)</f>
        <v>0.595308366591621</v>
      </c>
      <c r="AO16" s="54" t="n">
        <f aca="false">Valores!AP25/IF(qGraficar="General",MAX(Valores!$D$13:$AR$193),Valores!AP$9)</f>
        <v>0.605073562255987</v>
      </c>
      <c r="AP16" s="54" t="n">
        <f aca="false">Valores!AQ25/IF(qGraficar="General",MAX(Valores!$D$13:$AR$193),Valores!AQ$9)</f>
        <v>0.614341344992101</v>
      </c>
      <c r="AQ16" s="55" t="n">
        <f aca="false">Valores!AR25/IF(qGraficar="General",MAX(Valores!$D$13:$AR$193),Valores!AR$9)</f>
        <v>0.623190088706044</v>
      </c>
      <c r="AY16" s="49"/>
      <c r="AZ16" s="49"/>
      <c r="BA16" s="58" t="s">
        <v>50</v>
      </c>
      <c r="BB16" s="58" t="s">
        <v>51</v>
      </c>
      <c r="BC16" s="58" t="s">
        <v>52</v>
      </c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</row>
    <row r="17" customFormat="false" ht="2.45" hidden="false" customHeight="true" outlineLevel="0" collapsed="false">
      <c r="C17" s="50" t="e">
        <f aca="false">Valores!D26/IF(qGraficar="General",MAX(Valores!$D$13:$AR$193),Valores!D$9)</f>
        <v>#VALUE!</v>
      </c>
      <c r="D17" s="51" t="e">
        <f aca="false">Valores!E26/IF(qGraficar="General",MAX(Valores!$D$13:$AR$193),Valores!E$9)</f>
        <v>#VALUE!</v>
      </c>
      <c r="E17" s="51" t="e">
        <f aca="false">Valores!F26/IF(qGraficar="General",MAX(Valores!$D$13:$AR$193),Valores!F$9)</f>
        <v>#VALUE!</v>
      </c>
      <c r="F17" s="51" t="e">
        <f aca="false">Valores!G26/IF(qGraficar="General",MAX(Valores!$D$13:$AR$193),Valores!G$9)</f>
        <v>#VALUE!</v>
      </c>
      <c r="G17" s="51" t="e">
        <f aca="false">Valores!H26/IF(qGraficar="General",MAX(Valores!$D$13:$AR$193),Valores!H$9)</f>
        <v>#VALUE!</v>
      </c>
      <c r="H17" s="51" t="e">
        <f aca="false">Valores!I26/IF(qGraficar="General",MAX(Valores!$D$13:$AR$193),Valores!I$9)</f>
        <v>#VALUE!</v>
      </c>
      <c r="I17" s="51" t="e">
        <f aca="false">Valores!J26/IF(qGraficar="General",MAX(Valores!$D$13:$AR$193),Valores!J$9)</f>
        <v>#VALUE!</v>
      </c>
      <c r="J17" s="51" t="e">
        <f aca="false">Valores!K26/IF(qGraficar="General",MAX(Valores!$D$13:$AR$193),Valores!K$9)</f>
        <v>#VALUE!</v>
      </c>
      <c r="K17" s="51" t="e">
        <f aca="false">Valores!L26/IF(qGraficar="General",MAX(Valores!$D$13:$AR$193),Valores!L$9)</f>
        <v>#VALUE!</v>
      </c>
      <c r="L17" s="51" t="e">
        <f aca="false">Valores!M26/IF(qGraficar="General",MAX(Valores!$D$13:$AR$193),Valores!M$9)</f>
        <v>#VALUE!</v>
      </c>
      <c r="M17" s="51" t="e">
        <f aca="false">Valores!N26/IF(qGraficar="General",MAX(Valores!$D$13:$AR$193),Valores!N$9)</f>
        <v>#VALUE!</v>
      </c>
      <c r="N17" s="51" t="e">
        <f aca="false">Valores!O26/IF(qGraficar="General",MAX(Valores!$D$13:$AR$193),Valores!O$9)</f>
        <v>#VALUE!</v>
      </c>
      <c r="O17" s="51" t="e">
        <f aca="false">Valores!P26/IF(qGraficar="General",MAX(Valores!$D$13:$AR$193),Valores!P$9)</f>
        <v>#VALUE!</v>
      </c>
      <c r="P17" s="51" t="e">
        <f aca="false">Valores!Q26/IF(qGraficar="General",MAX(Valores!$D$13:$AR$193),Valores!Q$9)</f>
        <v>#VALUE!</v>
      </c>
      <c r="Q17" s="51" t="e">
        <f aca="false">Valores!R26/IF(qGraficar="General",MAX(Valores!$D$13:$AR$193),Valores!R$9)</f>
        <v>#VALUE!</v>
      </c>
      <c r="R17" s="51" t="e">
        <f aca="false">Valores!S26/IF(qGraficar="General",MAX(Valores!$D$13:$AR$193),Valores!S$9)</f>
        <v>#VALUE!</v>
      </c>
      <c r="S17" s="51" t="e">
        <f aca="false">Valores!T26/IF(qGraficar="General",MAX(Valores!$D$13:$AR$193),Valores!T$9)</f>
        <v>#VALUE!</v>
      </c>
      <c r="T17" s="51" t="e">
        <f aca="false">Valores!U26/IF(qGraficar="General",MAX(Valores!$D$13:$AR$193),Valores!U$9)</f>
        <v>#VALUE!</v>
      </c>
      <c r="U17" s="51" t="e">
        <f aca="false">Valores!V26/IF(qGraficar="General",MAX(Valores!$D$13:$AR$193),Valores!V$9)</f>
        <v>#VALUE!</v>
      </c>
      <c r="V17" s="51" t="e">
        <f aca="false">Valores!W26/IF(qGraficar="General",MAX(Valores!$D$13:$AR$193),Valores!W$9)</f>
        <v>#VALUE!</v>
      </c>
      <c r="W17" s="52" t="n">
        <f aca="false">Valores!X26/IF(qGraficar="General",MAX(Valores!$D$13:$AR$193),Valores!X$9)</f>
        <v>0.224951054343865</v>
      </c>
      <c r="X17" s="52" t="n">
        <f aca="false">Valores!Y26/IF(qGraficar="General",MAX(Valores!$D$13:$AR$193),Valores!Y$9)</f>
        <v>0.288554234772178</v>
      </c>
      <c r="Y17" s="53" t="n">
        <f aca="false">Valores!Z26/IF(qGraficar="General",MAX(Valores!$D$13:$AR$193),Valores!Z$9)</f>
        <v>0.332621179438885</v>
      </c>
      <c r="Z17" s="53" t="n">
        <f aca="false">Valores!AA26/IF(qGraficar="General",MAX(Valores!$D$13:$AR$193),Valores!AA$9)</f>
        <v>0.367715783443587</v>
      </c>
      <c r="AA17" s="53" t="n">
        <f aca="false">Valores!AB26/IF(qGraficar="General",MAX(Valores!$D$13:$AR$193),Valores!AB$9)</f>
        <v>0.397274461798513</v>
      </c>
      <c r="AB17" s="53" t="n">
        <f aca="false">Valores!AC26/IF(qGraficar="General",MAX(Valores!$D$13:$AR$193),Valores!AC$9)</f>
        <v>0.422988796900684</v>
      </c>
      <c r="AC17" s="53" t="n">
        <f aca="false">Valores!AD26/IF(qGraficar="General",MAX(Valores!$D$13:$AR$193),Valores!AD$9)</f>
        <v>0.445801715640186</v>
      </c>
      <c r="AD17" s="53" t="n">
        <f aca="false">Valores!AE26/IF(qGraficar="General",MAX(Valores!$D$13:$AR$193),Valores!AE$9)</f>
        <v>0.466346798950031</v>
      </c>
      <c r="AE17" s="53" t="n">
        <f aca="false">Valores!AF26/IF(qGraficar="General",MAX(Valores!$D$13:$AR$193),Valores!AF$9)</f>
        <v>0.485031146991175</v>
      </c>
      <c r="AF17" s="54" t="n">
        <f aca="false">Valores!AG26/IF(qGraficar="General",MAX(Valores!$D$13:$AR$193),Valores!AG$9)</f>
        <v>0.502182049834213</v>
      </c>
      <c r="AG17" s="54" t="n">
        <f aca="false">Valores!AH26/IF(qGraficar="General",MAX(Valores!$D$13:$AR$193),Valores!AH$9)</f>
        <v>0.518007206617378</v>
      </c>
      <c r="AH17" s="54" t="n">
        <f aca="false">Valores!AI26/IF(qGraficar="General",MAX(Valores!$D$13:$AR$193),Valores!AI$9)</f>
        <v>0.532717737851548</v>
      </c>
      <c r="AI17" s="54" t="n">
        <f aca="false">Valores!AJ26/IF(qGraficar="General",MAX(Valores!$D$13:$AR$193),Valores!AJ$9)</f>
        <v>0.546416971904763</v>
      </c>
      <c r="AJ17" s="54" t="n">
        <f aca="false">Valores!AK26/IF(qGraficar="General",MAX(Valores!$D$13:$AR$193),Valores!AK$9)</f>
        <v>0.559271281412417</v>
      </c>
      <c r="AK17" s="54" t="n">
        <f aca="false">Valores!AL26/IF(qGraficar="General",MAX(Valores!$D$13:$AR$193),Valores!AL$9)</f>
        <v>0.571316476643123</v>
      </c>
      <c r="AL17" s="54" t="n">
        <f aca="false">Valores!AM26/IF(qGraficar="General",MAX(Valores!$D$13:$AR$193),Valores!AM$9)</f>
        <v>0.582690280423873</v>
      </c>
      <c r="AM17" s="54" t="n">
        <f aca="false">Valores!AN26/IF(qGraficar="General",MAX(Valores!$D$13:$AR$193),Valores!AN$9)</f>
        <v>0.593420884540809</v>
      </c>
      <c r="AN17" s="54" t="n">
        <f aca="false">Valores!AO26/IF(qGraficar="General",MAX(Valores!$D$13:$AR$193),Valores!AO$9)</f>
        <v>0.603587762690164</v>
      </c>
      <c r="AO17" s="54" t="n">
        <f aca="false">Valores!AP26/IF(qGraficar="General",MAX(Valores!$D$13:$AR$193),Valores!AP$9)</f>
        <v>0.613241979168165</v>
      </c>
      <c r="AP17" s="54" t="n">
        <f aca="false">Valores!AQ26/IF(qGraficar="General",MAX(Valores!$D$13:$AR$193),Valores!AQ$9)</f>
        <v>0.622403818939275</v>
      </c>
      <c r="AQ17" s="55" t="n">
        <f aca="false">Valores!AR26/IF(qGraficar="General",MAX(Valores!$D$13:$AR$193),Valores!AR$9)</f>
        <v>0.631151661081111</v>
      </c>
      <c r="AY17" s="49"/>
      <c r="AZ17" s="49"/>
      <c r="BA17" s="58"/>
      <c r="BB17" s="58"/>
      <c r="BC17" s="58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</row>
    <row r="18" customFormat="false" ht="2.45" hidden="false" customHeight="true" outlineLevel="0" collapsed="false">
      <c r="C18" s="50" t="e">
        <f aca="false">Valores!D27/IF(qGraficar="General",MAX(Valores!$D$13:$AR$193),Valores!D$9)</f>
        <v>#VALUE!</v>
      </c>
      <c r="D18" s="51" t="e">
        <f aca="false">Valores!E27/IF(qGraficar="General",MAX(Valores!$D$13:$AR$193),Valores!E$9)</f>
        <v>#VALUE!</v>
      </c>
      <c r="E18" s="51" t="e">
        <f aca="false">Valores!F27/IF(qGraficar="General",MAX(Valores!$D$13:$AR$193),Valores!F$9)</f>
        <v>#VALUE!</v>
      </c>
      <c r="F18" s="51" t="e">
        <f aca="false">Valores!G27/IF(qGraficar="General",MAX(Valores!$D$13:$AR$193),Valores!G$9)</f>
        <v>#VALUE!</v>
      </c>
      <c r="G18" s="51" t="e">
        <f aca="false">Valores!H27/IF(qGraficar="General",MAX(Valores!$D$13:$AR$193),Valores!H$9)</f>
        <v>#VALUE!</v>
      </c>
      <c r="H18" s="51" t="e">
        <f aca="false">Valores!I27/IF(qGraficar="General",MAX(Valores!$D$13:$AR$193),Valores!I$9)</f>
        <v>#VALUE!</v>
      </c>
      <c r="I18" s="51" t="e">
        <f aca="false">Valores!J27/IF(qGraficar="General",MAX(Valores!$D$13:$AR$193),Valores!J$9)</f>
        <v>#VALUE!</v>
      </c>
      <c r="J18" s="51" t="e">
        <f aca="false">Valores!K27/IF(qGraficar="General",MAX(Valores!$D$13:$AR$193),Valores!K$9)</f>
        <v>#VALUE!</v>
      </c>
      <c r="K18" s="51" t="e">
        <f aca="false">Valores!L27/IF(qGraficar="General",MAX(Valores!$D$13:$AR$193),Valores!L$9)</f>
        <v>#VALUE!</v>
      </c>
      <c r="L18" s="51" t="e">
        <f aca="false">Valores!M27/IF(qGraficar="General",MAX(Valores!$D$13:$AR$193),Valores!M$9)</f>
        <v>#VALUE!</v>
      </c>
      <c r="M18" s="51" t="e">
        <f aca="false">Valores!N27/IF(qGraficar="General",MAX(Valores!$D$13:$AR$193),Valores!N$9)</f>
        <v>#VALUE!</v>
      </c>
      <c r="N18" s="51" t="e">
        <f aca="false">Valores!O27/IF(qGraficar="General",MAX(Valores!$D$13:$AR$193),Valores!O$9)</f>
        <v>#VALUE!</v>
      </c>
      <c r="O18" s="51" t="e">
        <f aca="false">Valores!P27/IF(qGraficar="General",MAX(Valores!$D$13:$AR$193),Valores!P$9)</f>
        <v>#VALUE!</v>
      </c>
      <c r="P18" s="51" t="e">
        <f aca="false">Valores!Q27/IF(qGraficar="General",MAX(Valores!$D$13:$AR$193),Valores!Q$9)</f>
        <v>#VALUE!</v>
      </c>
      <c r="Q18" s="51" t="e">
        <f aca="false">Valores!R27/IF(qGraficar="General",MAX(Valores!$D$13:$AR$193),Valores!R$9)</f>
        <v>#VALUE!</v>
      </c>
      <c r="R18" s="51" t="e">
        <f aca="false">Valores!S27/IF(qGraficar="General",MAX(Valores!$D$13:$AR$193),Valores!S$9)</f>
        <v>#VALUE!</v>
      </c>
      <c r="S18" s="51" t="e">
        <f aca="false">Valores!T27/IF(qGraficar="General",MAX(Valores!$D$13:$AR$193),Valores!T$9)</f>
        <v>#VALUE!</v>
      </c>
      <c r="T18" s="51" t="e">
        <f aca="false">Valores!U27/IF(qGraficar="General",MAX(Valores!$D$13:$AR$193),Valores!U$9)</f>
        <v>#VALUE!</v>
      </c>
      <c r="U18" s="51" t="e">
        <f aca="false">Valores!V27/IF(qGraficar="General",MAX(Valores!$D$13:$AR$193),Valores!V$9)</f>
        <v>#VALUE!</v>
      </c>
      <c r="V18" s="51" t="e">
        <f aca="false">Valores!W27/IF(qGraficar="General",MAX(Valores!$D$13:$AR$193),Valores!W$9)</f>
        <v>#VALUE!</v>
      </c>
      <c r="W18" s="52" t="n">
        <f aca="false">Valores!X27/IF(qGraficar="General",MAX(Valores!$D$13:$AR$193),Valores!X$9)</f>
        <v>0.241921895599668</v>
      </c>
      <c r="X18" s="53" t="n">
        <f aca="false">Valores!Y27/IF(qGraficar="General",MAX(Valores!$D$13:$AR$193),Valores!Y$9)</f>
        <v>0.302251579402425</v>
      </c>
      <c r="Y18" s="53" t="n">
        <f aca="false">Valores!Z27/IF(qGraficar="General",MAX(Valores!$D$13:$AR$193),Valores!Z$9)</f>
        <v>0.345022247288344</v>
      </c>
      <c r="Z18" s="53" t="n">
        <f aca="false">Valores!AA27/IF(qGraficar="General",MAX(Valores!$D$13:$AR$193),Valores!AA$9)</f>
        <v>0.379341401428354</v>
      </c>
      <c r="AA18" s="53" t="n">
        <f aca="false">Valores!AB27/IF(qGraficar="General",MAX(Valores!$D$13:$AR$193),Valores!AB$9)</f>
        <v>0.408353028448005</v>
      </c>
      <c r="AB18" s="53" t="n">
        <f aca="false">Valores!AC27/IF(qGraficar="General",MAX(Valores!$D$13:$AR$193),Valores!AC$9)</f>
        <v>0.433646123631856</v>
      </c>
      <c r="AC18" s="53" t="n">
        <f aca="false">Valores!AD27/IF(qGraficar="General",MAX(Valores!$D$13:$AR$193),Valores!AD$9)</f>
        <v>0.456115832229209</v>
      </c>
      <c r="AD18" s="53" t="n">
        <f aca="false">Valores!AE27/IF(qGraficar="General",MAX(Valores!$D$13:$AR$193),Valores!AE$9)</f>
        <v>0.476370968650209</v>
      </c>
      <c r="AE18" s="53" t="n">
        <f aca="false">Valores!AF27/IF(qGraficar="General",MAX(Valores!$D$13:$AR$193),Valores!AF$9)</f>
        <v>0.494803391329322</v>
      </c>
      <c r="AF18" s="54" t="n">
        <f aca="false">Valores!AG27/IF(qGraficar="General",MAX(Valores!$D$13:$AR$193),Valores!AG$9)</f>
        <v>0.511731365937228</v>
      </c>
      <c r="AG18" s="54" t="n">
        <f aca="false">Valores!AH27/IF(qGraficar="General",MAX(Valores!$D$13:$AR$193),Valores!AH$9)</f>
        <v>0.527355790756786</v>
      </c>
      <c r="AH18" s="54" t="n">
        <f aca="false">Valores!AI27/IF(qGraficar="General",MAX(Valores!$D$13:$AR$193),Valores!AI$9)</f>
        <v>0.541883914461061</v>
      </c>
      <c r="AI18" s="54" t="n">
        <f aca="false">Valores!AJ27/IF(qGraficar="General",MAX(Valores!$D$13:$AR$193),Valores!AJ$9)</f>
        <v>0.555415135884855</v>
      </c>
      <c r="AJ18" s="54" t="n">
        <f aca="false">Valores!AK27/IF(qGraficar="General",MAX(Valores!$D$13:$AR$193),Valores!AK$9)</f>
        <v>0.568114246956732</v>
      </c>
      <c r="AK18" s="54" t="n">
        <f aca="false">Valores!AL27/IF(qGraficar="General",MAX(Valores!$D$13:$AR$193),Valores!AL$9)</f>
        <v>0.580014233487014</v>
      </c>
      <c r="AL18" s="54" t="n">
        <f aca="false">Valores!AM27/IF(qGraficar="General",MAX(Valores!$D$13:$AR$193),Valores!AM$9)</f>
        <v>0.591252259987721</v>
      </c>
      <c r="AM18" s="54" t="n">
        <f aca="false">Valores!AN27/IF(qGraficar="General",MAX(Valores!$D$13:$AR$193),Valores!AN$9)</f>
        <v>0.601854750626364</v>
      </c>
      <c r="AN18" s="54" t="n">
        <f aca="false">Valores!AO27/IF(qGraficar="General",MAX(Valores!$D$13:$AR$193),Valores!AO$9)</f>
        <v>0.611900548968503</v>
      </c>
      <c r="AO18" s="54" t="n">
        <f aca="false">Valores!AP27/IF(qGraficar="General",MAX(Valores!$D$13:$AR$193),Valores!AP$9)</f>
        <v>0.621439944925387</v>
      </c>
      <c r="AP18" s="54" t="n">
        <f aca="false">Valores!AQ27/IF(qGraficar="General",MAX(Valores!$D$13:$AR$193),Valores!AQ$9)</f>
        <v>0.630492263367594</v>
      </c>
      <c r="AQ18" s="55" t="n">
        <f aca="false">Valores!AR27/IF(qGraficar="General",MAX(Valores!$D$13:$AR$193),Valores!AR$9)</f>
        <v>0.639135861975361</v>
      </c>
      <c r="AY18" s="49"/>
      <c r="AZ18" s="49"/>
      <c r="BA18" s="58"/>
      <c r="BB18" s="58"/>
      <c r="BC18" s="58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</row>
    <row r="19" customFormat="false" ht="2.45" hidden="false" customHeight="true" outlineLevel="0" collapsed="false">
      <c r="C19" s="50" t="e">
        <f aca="false">Valores!D28/IF(qGraficar="General",MAX(Valores!$D$13:$AR$193),Valores!D$9)</f>
        <v>#VALUE!</v>
      </c>
      <c r="D19" s="51" t="e">
        <f aca="false">Valores!E28/IF(qGraficar="General",MAX(Valores!$D$13:$AR$193),Valores!E$9)</f>
        <v>#VALUE!</v>
      </c>
      <c r="E19" s="51" t="e">
        <f aca="false">Valores!F28/IF(qGraficar="General",MAX(Valores!$D$13:$AR$193),Valores!F$9)</f>
        <v>#VALUE!</v>
      </c>
      <c r="F19" s="51" t="e">
        <f aca="false">Valores!G28/IF(qGraficar="General",MAX(Valores!$D$13:$AR$193),Valores!G$9)</f>
        <v>#VALUE!</v>
      </c>
      <c r="G19" s="51" t="e">
        <f aca="false">Valores!H28/IF(qGraficar="General",MAX(Valores!$D$13:$AR$193),Valores!H$9)</f>
        <v>#VALUE!</v>
      </c>
      <c r="H19" s="51" t="e">
        <f aca="false">Valores!I28/IF(qGraficar="General",MAX(Valores!$D$13:$AR$193),Valores!I$9)</f>
        <v>#VALUE!</v>
      </c>
      <c r="I19" s="51" t="e">
        <f aca="false">Valores!J28/IF(qGraficar="General",MAX(Valores!$D$13:$AR$193),Valores!J$9)</f>
        <v>#VALUE!</v>
      </c>
      <c r="J19" s="51" t="e">
        <f aca="false">Valores!K28/IF(qGraficar="General",MAX(Valores!$D$13:$AR$193),Valores!K$9)</f>
        <v>#VALUE!</v>
      </c>
      <c r="K19" s="51" t="e">
        <f aca="false">Valores!L28/IF(qGraficar="General",MAX(Valores!$D$13:$AR$193),Valores!L$9)</f>
        <v>#VALUE!</v>
      </c>
      <c r="L19" s="51" t="e">
        <f aca="false">Valores!M28/IF(qGraficar="General",MAX(Valores!$D$13:$AR$193),Valores!M$9)</f>
        <v>#VALUE!</v>
      </c>
      <c r="M19" s="51" t="e">
        <f aca="false">Valores!N28/IF(qGraficar="General",MAX(Valores!$D$13:$AR$193),Valores!N$9)</f>
        <v>#VALUE!</v>
      </c>
      <c r="N19" s="51" t="e">
        <f aca="false">Valores!O28/IF(qGraficar="General",MAX(Valores!$D$13:$AR$193),Valores!O$9)</f>
        <v>#VALUE!</v>
      </c>
      <c r="O19" s="51" t="e">
        <f aca="false">Valores!P28/IF(qGraficar="General",MAX(Valores!$D$13:$AR$193),Valores!P$9)</f>
        <v>#VALUE!</v>
      </c>
      <c r="P19" s="51" t="e">
        <f aca="false">Valores!Q28/IF(qGraficar="General",MAX(Valores!$D$13:$AR$193),Valores!Q$9)</f>
        <v>#VALUE!</v>
      </c>
      <c r="Q19" s="51" t="e">
        <f aca="false">Valores!R28/IF(qGraficar="General",MAX(Valores!$D$13:$AR$193),Valores!R$9)</f>
        <v>#VALUE!</v>
      </c>
      <c r="R19" s="51" t="e">
        <f aca="false">Valores!S28/IF(qGraficar="General",MAX(Valores!$D$13:$AR$193),Valores!S$9)</f>
        <v>#VALUE!</v>
      </c>
      <c r="S19" s="51" t="e">
        <f aca="false">Valores!T28/IF(qGraficar="General",MAX(Valores!$D$13:$AR$193),Valores!T$9)</f>
        <v>#VALUE!</v>
      </c>
      <c r="T19" s="51" t="e">
        <f aca="false">Valores!U28/IF(qGraficar="General",MAX(Valores!$D$13:$AR$193),Valores!U$9)</f>
        <v>#VALUE!</v>
      </c>
      <c r="U19" s="51" t="e">
        <f aca="false">Valores!V28/IF(qGraficar="General",MAX(Valores!$D$13:$AR$193),Valores!V$9)</f>
        <v>#VALUE!</v>
      </c>
      <c r="V19" s="51" t="e">
        <f aca="false">Valores!W28/IF(qGraficar="General",MAX(Valores!$D$13:$AR$193),Valores!W$9)</f>
        <v>#VALUE!</v>
      </c>
      <c r="W19" s="52" t="n">
        <f aca="false">Valores!X28/IF(qGraficar="General",MAX(Valores!$D$13:$AR$193),Valores!X$9)</f>
        <v>0.258819045102521</v>
      </c>
      <c r="X19" s="53" t="n">
        <f aca="false">Valores!Y28/IF(qGraficar="General",MAX(Valores!$D$13:$AR$193),Valores!Y$9)</f>
        <v>0.316106750955447</v>
      </c>
      <c r="Y19" s="53" t="n">
        <f aca="false">Valores!Z28/IF(qGraficar="General",MAX(Valores!$D$13:$AR$193),Valores!Z$9)</f>
        <v>0.357583608043953</v>
      </c>
      <c r="Z19" s="53" t="n">
        <f aca="false">Valores!AA28/IF(qGraficar="General",MAX(Valores!$D$13:$AR$193),Valores!AA$9)</f>
        <v>0.391112096114207</v>
      </c>
      <c r="AA19" s="53" t="n">
        <f aca="false">Valores!AB28/IF(qGraficar="General",MAX(Valores!$D$13:$AR$193),Valores!AB$9)</f>
        <v>0.419560670062688</v>
      </c>
      <c r="AB19" s="53" t="n">
        <f aca="false">Valores!AC28/IF(qGraficar="General",MAX(Valores!$D$13:$AR$193),Valores!AC$9)</f>
        <v>0.444418171148348</v>
      </c>
      <c r="AC19" s="53" t="n">
        <f aca="false">Valores!AD28/IF(qGraficar="General",MAX(Valores!$D$13:$AR$193),Valores!AD$9)</f>
        <v>0.466532142934534</v>
      </c>
      <c r="AD19" s="53" t="n">
        <f aca="false">Valores!AE28/IF(qGraficar="General",MAX(Valores!$D$13:$AR$193),Valores!AE$9)</f>
        <v>0.486486415088273</v>
      </c>
      <c r="AE19" s="54" t="n">
        <f aca="false">Valores!AF28/IF(qGraficar="General",MAX(Valores!$D$13:$AR$193),Valores!AF$9)</f>
        <v>0.504657335227417</v>
      </c>
      <c r="AF19" s="54" t="n">
        <f aca="false">Valores!AG28/IF(qGraficar="General",MAX(Valores!$D$13:$AR$193),Valores!AG$9)</f>
        <v>0.521353916321399</v>
      </c>
      <c r="AG19" s="54" t="n">
        <f aca="false">Valores!AH28/IF(qGraficar="General",MAX(Valores!$D$13:$AR$193),Valores!AH$9)</f>
        <v>0.53677006370084</v>
      </c>
      <c r="AH19" s="54" t="n">
        <f aca="false">Valores!AI28/IF(qGraficar="General",MAX(Valores!$D$13:$AR$193),Valores!AI$9)</f>
        <v>0.551109008089226</v>
      </c>
      <c r="AI19" s="54" t="n">
        <f aca="false">Valores!AJ28/IF(qGraficar="General",MAX(Valores!$D$13:$AR$193),Valores!AJ$9)</f>
        <v>0.56446609436341</v>
      </c>
      <c r="AJ19" s="54" t="n">
        <f aca="false">Valores!AK28/IF(qGraficar="General",MAX(Valores!$D$13:$AR$193),Valores!AK$9)</f>
        <v>0.577004442777736</v>
      </c>
      <c r="AK19" s="54" t="n">
        <f aca="false">Valores!AL28/IF(qGraficar="General",MAX(Valores!$D$13:$AR$193),Valores!AL$9)</f>
        <v>0.588754131570358</v>
      </c>
      <c r="AL19" s="54" t="n">
        <f aca="false">Valores!AM28/IF(qGraficar="General",MAX(Valores!$D$13:$AR$193),Valores!AM$9)</f>
        <v>0.59985170811452</v>
      </c>
      <c r="AM19" s="54" t="n">
        <f aca="false">Valores!AN28/IF(qGraficar="General",MAX(Valores!$D$13:$AR$193),Valores!AN$9)</f>
        <v>0.610321773688099</v>
      </c>
      <c r="AN19" s="54" t="n">
        <f aca="false">Valores!AO28/IF(qGraficar="General",MAX(Valores!$D$13:$AR$193),Valores!AO$9)</f>
        <v>0.620242499539311</v>
      </c>
      <c r="AO19" s="54" t="n">
        <f aca="false">Valores!AP28/IF(qGraficar="General",MAX(Valores!$D$13:$AR$193),Valores!AP$9)</f>
        <v>0.629663364507883</v>
      </c>
      <c r="AP19" s="54" t="n">
        <f aca="false">Valores!AQ28/IF(qGraficar="General",MAX(Valores!$D$13:$AR$193),Valores!AQ$9)</f>
        <v>0.638602701462655</v>
      </c>
      <c r="AQ19" s="55" t="n">
        <f aca="false">Valores!AR28/IF(qGraficar="General",MAX(Valores!$D$13:$AR$193),Valores!AR$9)</f>
        <v>0.647138821783713</v>
      </c>
      <c r="AY19" s="49"/>
      <c r="AZ19" s="49"/>
      <c r="BA19" s="58"/>
      <c r="BB19" s="58"/>
      <c r="BC19" s="58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</row>
    <row r="20" customFormat="false" ht="2.45" hidden="false" customHeight="true" outlineLevel="0" collapsed="false">
      <c r="C20" s="50" t="e">
        <f aca="false">Valores!D29/IF(qGraficar="General",MAX(Valores!$D$13:$AR$193),Valores!D$9)</f>
        <v>#VALUE!</v>
      </c>
      <c r="D20" s="51" t="e">
        <f aca="false">Valores!E29/IF(qGraficar="General",MAX(Valores!$D$13:$AR$193),Valores!E$9)</f>
        <v>#VALUE!</v>
      </c>
      <c r="E20" s="51" t="e">
        <f aca="false">Valores!F29/IF(qGraficar="General",MAX(Valores!$D$13:$AR$193),Valores!F$9)</f>
        <v>#VALUE!</v>
      </c>
      <c r="F20" s="51" t="e">
        <f aca="false">Valores!G29/IF(qGraficar="General",MAX(Valores!$D$13:$AR$193),Valores!G$9)</f>
        <v>#VALUE!</v>
      </c>
      <c r="G20" s="51" t="e">
        <f aca="false">Valores!H29/IF(qGraficar="General",MAX(Valores!$D$13:$AR$193),Valores!H$9)</f>
        <v>#VALUE!</v>
      </c>
      <c r="H20" s="51" t="e">
        <f aca="false">Valores!I29/IF(qGraficar="General",MAX(Valores!$D$13:$AR$193),Valores!I$9)</f>
        <v>#VALUE!</v>
      </c>
      <c r="I20" s="51" t="e">
        <f aca="false">Valores!J29/IF(qGraficar="General",MAX(Valores!$D$13:$AR$193),Valores!J$9)</f>
        <v>#VALUE!</v>
      </c>
      <c r="J20" s="51" t="e">
        <f aca="false">Valores!K29/IF(qGraficar="General",MAX(Valores!$D$13:$AR$193),Valores!K$9)</f>
        <v>#VALUE!</v>
      </c>
      <c r="K20" s="51" t="e">
        <f aca="false">Valores!L29/IF(qGraficar="General",MAX(Valores!$D$13:$AR$193),Valores!L$9)</f>
        <v>#VALUE!</v>
      </c>
      <c r="L20" s="51" t="e">
        <f aca="false">Valores!M29/IF(qGraficar="General",MAX(Valores!$D$13:$AR$193),Valores!M$9)</f>
        <v>#VALUE!</v>
      </c>
      <c r="M20" s="51" t="e">
        <f aca="false">Valores!N29/IF(qGraficar="General",MAX(Valores!$D$13:$AR$193),Valores!N$9)</f>
        <v>#VALUE!</v>
      </c>
      <c r="N20" s="51" t="e">
        <f aca="false">Valores!O29/IF(qGraficar="General",MAX(Valores!$D$13:$AR$193),Valores!O$9)</f>
        <v>#VALUE!</v>
      </c>
      <c r="O20" s="51" t="e">
        <f aca="false">Valores!P29/IF(qGraficar="General",MAX(Valores!$D$13:$AR$193),Valores!P$9)</f>
        <v>#VALUE!</v>
      </c>
      <c r="P20" s="51" t="e">
        <f aca="false">Valores!Q29/IF(qGraficar="General",MAX(Valores!$D$13:$AR$193),Valores!Q$9)</f>
        <v>#VALUE!</v>
      </c>
      <c r="Q20" s="51" t="e">
        <f aca="false">Valores!R29/IF(qGraficar="General",MAX(Valores!$D$13:$AR$193),Valores!R$9)</f>
        <v>#VALUE!</v>
      </c>
      <c r="R20" s="51" t="e">
        <f aca="false">Valores!S29/IF(qGraficar="General",MAX(Valores!$D$13:$AR$193),Valores!S$9)</f>
        <v>#VALUE!</v>
      </c>
      <c r="S20" s="51" t="e">
        <f aca="false">Valores!T29/IF(qGraficar="General",MAX(Valores!$D$13:$AR$193),Valores!T$9)</f>
        <v>#VALUE!</v>
      </c>
      <c r="T20" s="51" t="e">
        <f aca="false">Valores!U29/IF(qGraficar="General",MAX(Valores!$D$13:$AR$193),Valores!U$9)</f>
        <v>#VALUE!</v>
      </c>
      <c r="U20" s="51" t="e">
        <f aca="false">Valores!V29/IF(qGraficar="General",MAX(Valores!$D$13:$AR$193),Valores!V$9)</f>
        <v>#VALUE!</v>
      </c>
      <c r="V20" s="51" t="e">
        <f aca="false">Valores!W29/IF(qGraficar="General",MAX(Valores!$D$13:$AR$193),Valores!W$9)</f>
        <v>#VALUE!</v>
      </c>
      <c r="W20" s="52" t="n">
        <f aca="false">Valores!X29/IF(qGraficar="General",MAX(Valores!$D$13:$AR$193),Valores!X$9)</f>
        <v>0.275637355816999</v>
      </c>
      <c r="X20" s="53" t="n">
        <f aca="false">Valores!Y29/IF(qGraficar="General",MAX(Valores!$D$13:$AR$193),Valores!Y$9)</f>
        <v>0.330094182244699</v>
      </c>
      <c r="Y20" s="53" t="n">
        <f aca="false">Valores!Z29/IF(qGraficar="General",MAX(Valores!$D$13:$AR$193),Valores!Z$9)</f>
        <v>0.370286803881327</v>
      </c>
      <c r="Z20" s="53" t="n">
        <f aca="false">Valores!AA29/IF(qGraficar="General",MAX(Valores!$D$13:$AR$193),Valores!AA$9)</f>
        <v>0.403013732767531</v>
      </c>
      <c r="AA20" s="53" t="n">
        <f aca="false">Valores!AB29/IF(qGraficar="General",MAX(Valores!$D$13:$AR$193),Valores!AB$9)</f>
        <v>0.430885896203277</v>
      </c>
      <c r="AB20" s="53" t="n">
        <f aca="false">Valores!AC29/IF(qGraficar="General",MAX(Valores!$D$13:$AR$193),Valores!AC$9)</f>
        <v>0.455295187900528</v>
      </c>
      <c r="AC20" s="53" t="n">
        <f aca="false">Valores!AD29/IF(qGraficar="General",MAX(Valores!$D$13:$AR$193),Valores!AD$9)</f>
        <v>0.477042113183467</v>
      </c>
      <c r="AD20" s="53" t="n">
        <f aca="false">Valores!AE29/IF(qGraficar="General",MAX(Valores!$D$13:$AR$193),Valores!AE$9)</f>
        <v>0.496685497722586</v>
      </c>
      <c r="AE20" s="54" t="n">
        <f aca="false">Valores!AF29/IF(qGraficar="General",MAX(Valores!$D$13:$AR$193),Valores!AF$9)</f>
        <v>0.514586020968394</v>
      </c>
      <c r="AF20" s="54" t="n">
        <f aca="false">Valores!AG29/IF(qGraficar="General",MAX(Valores!$D$13:$AR$193),Valores!AG$9)</f>
        <v>0.531043280937889</v>
      </c>
      <c r="AG20" s="54" t="n">
        <f aca="false">Valores!AH29/IF(qGraficar="General",MAX(Valores!$D$13:$AR$193),Valores!AH$9)</f>
        <v>0.546244039884397</v>
      </c>
      <c r="AH20" s="54" t="n">
        <f aca="false">Valores!AI29/IF(qGraficar="General",MAX(Valores!$D$13:$AR$193),Valores!AI$9)</f>
        <v>0.560387391414714</v>
      </c>
      <c r="AI20" s="54" t="n">
        <f aca="false">Valores!AJ29/IF(qGraficar="General",MAX(Valores!$D$13:$AR$193),Valores!AJ$9)</f>
        <v>0.573564521049364</v>
      </c>
      <c r="AJ20" s="54" t="n">
        <f aca="false">Valores!AK29/IF(qGraficar="General",MAX(Valores!$D$13:$AR$193),Valores!AK$9)</f>
        <v>0.585936798948731</v>
      </c>
      <c r="AK20" s="54" t="n">
        <f aca="false">Valores!AL29/IF(qGraficar="General",MAX(Valores!$D$13:$AR$193),Valores!AL$9)</f>
        <v>0.597531322639292</v>
      </c>
      <c r="AL20" s="54" t="n">
        <f aca="false">Valores!AM29/IF(qGraficar="General",MAX(Valores!$D$13:$AR$193),Valores!AM$9)</f>
        <v>0.608483969966558</v>
      </c>
      <c r="AM20" s="54" t="n">
        <f aca="false">Valores!AN29/IF(qGraficar="General",MAX(Valores!$D$13:$AR$193),Valores!AN$9)</f>
        <v>0.618817469615211</v>
      </c>
      <c r="AN20" s="54" t="n">
        <f aca="false">Valores!AO29/IF(qGraficar="General",MAX(Valores!$D$13:$AR$193),Valores!AO$9)</f>
        <v>0.628609282168292</v>
      </c>
      <c r="AO20" s="54" t="n">
        <f aca="false">Valores!AP29/IF(qGraficar="General",MAX(Valores!$D$13:$AR$193),Valores!AP$9)</f>
        <v>0.637908041832057</v>
      </c>
      <c r="AP20" s="54" t="n">
        <f aca="false">Valores!AQ29/IF(qGraficar="General",MAX(Valores!$D$13:$AR$193),Valores!AQ$9)</f>
        <v>0.646731060192243</v>
      </c>
      <c r="AQ20" s="55" t="n">
        <f aca="false">Valores!AR29/IF(qGraficar="General",MAX(Valores!$D$13:$AR$193),Valores!AR$9)</f>
        <v>0.655156579134049</v>
      </c>
      <c r="AY20" s="49"/>
      <c r="AZ20" s="49"/>
      <c r="BA20" s="58"/>
      <c r="BB20" s="58"/>
      <c r="BC20" s="58"/>
      <c r="BD20" s="7"/>
      <c r="BE20" s="7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</row>
    <row r="21" customFormat="false" ht="2.45" hidden="false" customHeight="true" outlineLevel="0" collapsed="false">
      <c r="C21" s="50" t="e">
        <f aca="false">Valores!D30/IF(qGraficar="General",MAX(Valores!$D$13:$AR$193),Valores!D$9)</f>
        <v>#VALUE!</v>
      </c>
      <c r="D21" s="51" t="e">
        <f aca="false">Valores!E30/IF(qGraficar="General",MAX(Valores!$D$13:$AR$193),Valores!E$9)</f>
        <v>#VALUE!</v>
      </c>
      <c r="E21" s="51" t="e">
        <f aca="false">Valores!F30/IF(qGraficar="General",MAX(Valores!$D$13:$AR$193),Valores!F$9)</f>
        <v>#VALUE!</v>
      </c>
      <c r="F21" s="51" t="e">
        <f aca="false">Valores!G30/IF(qGraficar="General",MAX(Valores!$D$13:$AR$193),Valores!G$9)</f>
        <v>#VALUE!</v>
      </c>
      <c r="G21" s="51" t="e">
        <f aca="false">Valores!H30/IF(qGraficar="General",MAX(Valores!$D$13:$AR$193),Valores!H$9)</f>
        <v>#VALUE!</v>
      </c>
      <c r="H21" s="51" t="e">
        <f aca="false">Valores!I30/IF(qGraficar="General",MAX(Valores!$D$13:$AR$193),Valores!I$9)</f>
        <v>#VALUE!</v>
      </c>
      <c r="I21" s="51" t="e">
        <f aca="false">Valores!J30/IF(qGraficar="General",MAX(Valores!$D$13:$AR$193),Valores!J$9)</f>
        <v>#VALUE!</v>
      </c>
      <c r="J21" s="51" t="e">
        <f aca="false">Valores!K30/IF(qGraficar="General",MAX(Valores!$D$13:$AR$193),Valores!K$9)</f>
        <v>#VALUE!</v>
      </c>
      <c r="K21" s="51" t="e">
        <f aca="false">Valores!L30/IF(qGraficar="General",MAX(Valores!$D$13:$AR$193),Valores!L$9)</f>
        <v>#VALUE!</v>
      </c>
      <c r="L21" s="51" t="e">
        <f aca="false">Valores!M30/IF(qGraficar="General",MAX(Valores!$D$13:$AR$193),Valores!M$9)</f>
        <v>#VALUE!</v>
      </c>
      <c r="M21" s="51" t="e">
        <f aca="false">Valores!N30/IF(qGraficar="General",MAX(Valores!$D$13:$AR$193),Valores!N$9)</f>
        <v>#VALUE!</v>
      </c>
      <c r="N21" s="51" t="e">
        <f aca="false">Valores!O30/IF(qGraficar="General",MAX(Valores!$D$13:$AR$193),Valores!O$9)</f>
        <v>#VALUE!</v>
      </c>
      <c r="O21" s="51" t="e">
        <f aca="false">Valores!P30/IF(qGraficar="General",MAX(Valores!$D$13:$AR$193),Valores!P$9)</f>
        <v>#VALUE!</v>
      </c>
      <c r="P21" s="51" t="e">
        <f aca="false">Valores!Q30/IF(qGraficar="General",MAX(Valores!$D$13:$AR$193),Valores!Q$9)</f>
        <v>#VALUE!</v>
      </c>
      <c r="Q21" s="51" t="e">
        <f aca="false">Valores!R30/IF(qGraficar="General",MAX(Valores!$D$13:$AR$193),Valores!R$9)</f>
        <v>#VALUE!</v>
      </c>
      <c r="R21" s="51" t="e">
        <f aca="false">Valores!S30/IF(qGraficar="General",MAX(Valores!$D$13:$AR$193),Valores!S$9)</f>
        <v>#VALUE!</v>
      </c>
      <c r="S21" s="51" t="e">
        <f aca="false">Valores!T30/IF(qGraficar="General",MAX(Valores!$D$13:$AR$193),Valores!T$9)</f>
        <v>#VALUE!</v>
      </c>
      <c r="T21" s="51" t="e">
        <f aca="false">Valores!U30/IF(qGraficar="General",MAX(Valores!$D$13:$AR$193),Valores!U$9)</f>
        <v>#VALUE!</v>
      </c>
      <c r="U21" s="51" t="e">
        <f aca="false">Valores!V30/IF(qGraficar="General",MAX(Valores!$D$13:$AR$193),Valores!V$9)</f>
        <v>#VALUE!</v>
      </c>
      <c r="V21" s="52" t="n">
        <f aca="false">Valores!W30/IF(qGraficar="General",MAX(Valores!$D$13:$AR$193),Valores!W$9)</f>
        <v>0.19500027837511</v>
      </c>
      <c r="W21" s="52" t="n">
        <f aca="false">Valores!X30/IF(qGraficar="General",MAX(Valores!$D$13:$AR$193),Valores!X$9)</f>
        <v>0.292371704722737</v>
      </c>
      <c r="X21" s="53" t="n">
        <f aca="false">Valores!Y30/IF(qGraficar="General",MAX(Valores!$D$13:$AR$193),Valores!Y$9)</f>
        <v>0.344190054333346</v>
      </c>
      <c r="Y21" s="53" t="n">
        <f aca="false">Valores!Z30/IF(qGraficar="General",MAX(Valores!$D$13:$AR$193),Valores!Z$9)</f>
        <v>0.383113821186567</v>
      </c>
      <c r="Z21" s="53" t="n">
        <f aca="false">Valores!AA30/IF(qGraficar="General",MAX(Valores!$D$13:$AR$193),Valores!AA$9)</f>
        <v>0.415032220866019</v>
      </c>
      <c r="AA21" s="53" t="n">
        <f aca="false">Valores!AB30/IF(qGraficar="General",MAX(Valores!$D$13:$AR$193),Valores!AB$9)</f>
        <v>0.44231712189356</v>
      </c>
      <c r="AB21" s="53" t="n">
        <f aca="false">Valores!AC30/IF(qGraficar="General",MAX(Valores!$D$13:$AR$193),Valores!AC$9)</f>
        <v>0.466267277466025</v>
      </c>
      <c r="AC21" s="53" t="n">
        <f aca="false">Valores!AD30/IF(qGraficar="General",MAX(Valores!$D$13:$AR$193),Valores!AD$9)</f>
        <v>0.487637047293587</v>
      </c>
      <c r="AD21" s="54" t="n">
        <f aca="false">Valores!AE30/IF(qGraficar="General",MAX(Valores!$D$13:$AR$193),Valores!AE$9)</f>
        <v>0.506960412884951</v>
      </c>
      <c r="AE21" s="54" t="n">
        <f aca="false">Valores!AF30/IF(qGraficar="General",MAX(Valores!$D$13:$AR$193),Valores!AF$9)</f>
        <v>0.524582331805006</v>
      </c>
      <c r="AF21" s="54" t="n">
        <f aca="false">Valores!AG30/IF(qGraficar="General",MAX(Valores!$D$13:$AR$193),Valores!AG$9)</f>
        <v>0.540792887338345</v>
      </c>
      <c r="AG21" s="54" t="n">
        <f aca="false">Valores!AH30/IF(qGraficar="General",MAX(Valores!$D$13:$AR$193),Valores!AH$9)</f>
        <v>0.555771588864867</v>
      </c>
      <c r="AH21" s="54" t="n">
        <f aca="false">Valores!AI30/IF(qGraficar="General",MAX(Valores!$D$13:$AR$193),Valores!AI$9)</f>
        <v>0.569713299864038</v>
      </c>
      <c r="AI21" s="54" t="n">
        <f aca="false">Valores!AJ30/IF(qGraficar="General",MAX(Valores!$D$13:$AR$193),Valores!AJ$9)</f>
        <v>0.582704959774354</v>
      </c>
      <c r="AJ21" s="54" t="n">
        <f aca="false">Valores!AK30/IF(qGraficar="General",MAX(Valores!$D$13:$AR$193),Valores!AK$9)</f>
        <v>0.594906122618143</v>
      </c>
      <c r="AK21" s="54" t="n">
        <f aca="false">Valores!AL30/IF(qGraficar="General",MAX(Valores!$D$13:$AR$193),Valores!AL$9)</f>
        <v>0.606340842001587</v>
      </c>
      <c r="AL21" s="54" t="n">
        <f aca="false">Valores!AM30/IF(qGraficar="General",MAX(Valores!$D$13:$AR$193),Valores!AM$9)</f>
        <v>0.617144280270279</v>
      </c>
      <c r="AM21" s="54" t="n">
        <f aca="false">Valores!AN30/IF(qGraficar="General",MAX(Valores!$D$13:$AR$193),Valores!AN$9)</f>
        <v>0.627337249407027</v>
      </c>
      <c r="AN21" s="54" t="n">
        <f aca="false">Valores!AO30/IF(qGraficar="General",MAX(Valores!$D$13:$AR$193),Valores!AO$9)</f>
        <v>0.636996464847266</v>
      </c>
      <c r="AO21" s="54" t="n">
        <f aca="false">Valores!AP30/IF(qGraficar="General",MAX(Valores!$D$13:$AR$193),Valores!AP$9)</f>
        <v>0.646169685761171</v>
      </c>
      <c r="AP21" s="54" t="n">
        <f aca="false">Valores!AQ30/IF(qGraficar="General",MAX(Valores!$D$13:$AR$193),Valores!AQ$9)</f>
        <v>0.654873175835026</v>
      </c>
      <c r="AQ21" s="55" t="n">
        <f aca="false">Valores!AR30/IF(qGraficar="General",MAX(Valores!$D$13:$AR$193),Valores!AR$9)</f>
        <v>0.663185085999807</v>
      </c>
      <c r="AY21" s="49"/>
      <c r="AZ21" s="49"/>
      <c r="BA21" s="58"/>
      <c r="BB21" s="58"/>
      <c r="BC21" s="58"/>
      <c r="BD21" s="7"/>
      <c r="BE21" s="7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</row>
    <row r="22" customFormat="false" ht="2.45" hidden="false" customHeight="true" outlineLevel="0" collapsed="false">
      <c r="C22" s="50" t="e">
        <f aca="false">Valores!D31/IF(qGraficar="General",MAX(Valores!$D$13:$AR$193),Valores!D$9)</f>
        <v>#VALUE!</v>
      </c>
      <c r="D22" s="51" t="e">
        <f aca="false">Valores!E31/IF(qGraficar="General",MAX(Valores!$D$13:$AR$193),Valores!E$9)</f>
        <v>#VALUE!</v>
      </c>
      <c r="E22" s="51" t="e">
        <f aca="false">Valores!F31/IF(qGraficar="General",MAX(Valores!$D$13:$AR$193),Valores!F$9)</f>
        <v>#VALUE!</v>
      </c>
      <c r="F22" s="51" t="e">
        <f aca="false">Valores!G31/IF(qGraficar="General",MAX(Valores!$D$13:$AR$193),Valores!G$9)</f>
        <v>#VALUE!</v>
      </c>
      <c r="G22" s="51" t="e">
        <f aca="false">Valores!H31/IF(qGraficar="General",MAX(Valores!$D$13:$AR$193),Valores!H$9)</f>
        <v>#VALUE!</v>
      </c>
      <c r="H22" s="51" t="e">
        <f aca="false">Valores!I31/IF(qGraficar="General",MAX(Valores!$D$13:$AR$193),Valores!I$9)</f>
        <v>#VALUE!</v>
      </c>
      <c r="I22" s="51" t="e">
        <f aca="false">Valores!J31/IF(qGraficar="General",MAX(Valores!$D$13:$AR$193),Valores!J$9)</f>
        <v>#VALUE!</v>
      </c>
      <c r="J22" s="51" t="e">
        <f aca="false">Valores!K31/IF(qGraficar="General",MAX(Valores!$D$13:$AR$193),Valores!K$9)</f>
        <v>#VALUE!</v>
      </c>
      <c r="K22" s="51" t="e">
        <f aca="false">Valores!L31/IF(qGraficar="General",MAX(Valores!$D$13:$AR$193),Valores!L$9)</f>
        <v>#VALUE!</v>
      </c>
      <c r="L22" s="51" t="e">
        <f aca="false">Valores!M31/IF(qGraficar="General",MAX(Valores!$D$13:$AR$193),Valores!M$9)</f>
        <v>#VALUE!</v>
      </c>
      <c r="M22" s="51" t="e">
        <f aca="false">Valores!N31/IF(qGraficar="General",MAX(Valores!$D$13:$AR$193),Valores!N$9)</f>
        <v>#VALUE!</v>
      </c>
      <c r="N22" s="51" t="e">
        <f aca="false">Valores!O31/IF(qGraficar="General",MAX(Valores!$D$13:$AR$193),Valores!O$9)</f>
        <v>#VALUE!</v>
      </c>
      <c r="O22" s="51" t="e">
        <f aca="false">Valores!P31/IF(qGraficar="General",MAX(Valores!$D$13:$AR$193),Valores!P$9)</f>
        <v>#VALUE!</v>
      </c>
      <c r="P22" s="51" t="e">
        <f aca="false">Valores!Q31/IF(qGraficar="General",MAX(Valores!$D$13:$AR$193),Valores!Q$9)</f>
        <v>#VALUE!</v>
      </c>
      <c r="Q22" s="51" t="e">
        <f aca="false">Valores!R31/IF(qGraficar="General",MAX(Valores!$D$13:$AR$193),Valores!R$9)</f>
        <v>#VALUE!</v>
      </c>
      <c r="R22" s="51" t="e">
        <f aca="false">Valores!S31/IF(qGraficar="General",MAX(Valores!$D$13:$AR$193),Valores!S$9)</f>
        <v>#VALUE!</v>
      </c>
      <c r="S22" s="51" t="e">
        <f aca="false">Valores!T31/IF(qGraficar="General",MAX(Valores!$D$13:$AR$193),Valores!T$9)</f>
        <v>#VALUE!</v>
      </c>
      <c r="T22" s="51" t="e">
        <f aca="false">Valores!U31/IF(qGraficar="General",MAX(Valores!$D$13:$AR$193),Valores!U$9)</f>
        <v>#VALUE!</v>
      </c>
      <c r="U22" s="51" t="e">
        <f aca="false">Valores!V31/IF(qGraficar="General",MAX(Valores!$D$13:$AR$193),Valores!V$9)</f>
        <v>#VALUE!</v>
      </c>
      <c r="V22" s="52" t="n">
        <f aca="false">Valores!W31/IF(qGraficar="General",MAX(Valores!$D$13:$AR$193),Valores!W$9)</f>
        <v>0.225676110981418</v>
      </c>
      <c r="W22" s="53" t="n">
        <f aca="false">Valores!X31/IF(qGraficar="General",MAX(Valores!$D$13:$AR$193),Valores!X$9)</f>
        <v>0.309016994374948</v>
      </c>
      <c r="X22" s="53" t="n">
        <f aca="false">Valores!Y31/IF(qGraficar="General",MAX(Valores!$D$13:$AR$193),Valores!Y$9)</f>
        <v>0.358372233404988</v>
      </c>
      <c r="Y22" s="53" t="n">
        <f aca="false">Valores!Z31/IF(qGraficar="General",MAX(Valores!$D$13:$AR$193),Valores!Z$9)</f>
        <v>0.396047168145981</v>
      </c>
      <c r="Z22" s="53" t="n">
        <f aca="false">Valores!AA31/IF(qGraficar="General",MAX(Valores!$D$13:$AR$193),Valores!AA$9)</f>
        <v>0.427153586795498</v>
      </c>
      <c r="AA22" s="53" t="n">
        <f aca="false">Valores!AB31/IF(qGraficar="General",MAX(Valores!$D$13:$AR$193),Valores!AB$9)</f>
        <v>0.453842724142974</v>
      </c>
      <c r="AB22" s="53" t="n">
        <f aca="false">Valores!AC31/IF(qGraficar="General",MAX(Valores!$D$13:$AR$193),Valores!AC$9)</f>
        <v>0.477324441979405</v>
      </c>
      <c r="AC22" s="53" t="n">
        <f aca="false">Valores!AD31/IF(qGraficar="General",MAX(Valores!$D$13:$AR$193),Valores!AD$9)</f>
        <v>0.498308122424757</v>
      </c>
      <c r="AD22" s="54" t="n">
        <f aca="false">Valores!AE31/IF(qGraficar="General",MAX(Valores!$D$13:$AR$193),Valores!AE$9)</f>
        <v>0.517303220919936</v>
      </c>
      <c r="AE22" s="54" t="n">
        <f aca="false">Valores!AF31/IF(qGraficar="General",MAX(Valores!$D$13:$AR$193),Valores!AF$9)</f>
        <v>0.534639014121631</v>
      </c>
      <c r="AF22" s="54" t="n">
        <f aca="false">Valores!AG31/IF(qGraficar="General",MAX(Valores!$D$13:$AR$193),Valores!AG$9)</f>
        <v>0.550596029122825</v>
      </c>
      <c r="AG22" s="54" t="n">
        <f aca="false">Valores!AH31/IF(qGraficar="General",MAX(Valores!$D$13:$AR$193),Valores!AH$9)</f>
        <v>0.565346450938982</v>
      </c>
      <c r="AH22" s="54" t="n">
        <f aca="false">Valores!AI31/IF(qGraficar="General",MAX(Valores!$D$13:$AR$193),Valores!AI$9)</f>
        <v>0.579080845027994</v>
      </c>
      <c r="AI22" s="54" t="n">
        <f aca="false">Valores!AJ31/IF(qGraficar="General",MAX(Valores!$D$13:$AR$193),Valores!AJ$9)</f>
        <v>0.591881836167546</v>
      </c>
      <c r="AJ22" s="54" t="n">
        <f aca="false">Valores!AK31/IF(qGraficar="General",MAX(Valores!$D$13:$AR$193),Valores!AK$9)</f>
        <v>0.603907108284613</v>
      </c>
      <c r="AK22" s="54" t="n">
        <f aca="false">Valores!AL31/IF(qGraficar="General",MAX(Valores!$D$13:$AR$193),Valores!AL$9)</f>
        <v>0.615177617659638</v>
      </c>
      <c r="AL22" s="54" t="n">
        <f aca="false">Valores!AM31/IF(qGraficar="General",MAX(Valores!$D$13:$AR$193),Valores!AM$9)</f>
        <v>0.625827771506272</v>
      </c>
      <c r="AM22" s="54" t="n">
        <f aca="false">Valores!AN31/IF(qGraficar="General",MAX(Valores!$D$13:$AR$193),Valores!AN$9)</f>
        <v>0.635876426574899</v>
      </c>
      <c r="AN22" s="54" t="n">
        <f aca="false">Valores!AO31/IF(qGraficar="General",MAX(Valores!$D$13:$AR$193),Valores!AO$9)</f>
        <v>0.645399522530847</v>
      </c>
      <c r="AO22" s="54" t="n">
        <f aca="false">Valores!AP31/IF(qGraficar="General",MAX(Valores!$D$13:$AR$193),Valores!AP$9)</f>
        <v>0.654443916275265</v>
      </c>
      <c r="AP22" s="54" t="n">
        <f aca="false">Valores!AQ31/IF(qGraficar="General",MAX(Valores!$D$13:$AR$193),Valores!AQ$9)</f>
        <v>0.663024799663289</v>
      </c>
      <c r="AQ22" s="55" t="n">
        <f aca="false">Valores!AR31/IF(qGraficar="General",MAX(Valores!$D$13:$AR$193),Valores!AR$9)</f>
        <v>0.671220212961025</v>
      </c>
      <c r="AY22" s="49"/>
      <c r="AZ22" s="49"/>
      <c r="BA22" s="59" t="n">
        <v>0</v>
      </c>
      <c r="BB22" s="59" t="n">
        <f aca="false">BA28</f>
        <v>0.1</v>
      </c>
      <c r="BC22" s="60"/>
      <c r="BD22" s="7"/>
      <c r="BE22" s="7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</row>
    <row r="23" customFormat="false" ht="2.45" hidden="false" customHeight="true" outlineLevel="0" collapsed="false">
      <c r="C23" s="50" t="e">
        <f aca="false">Valores!D32/IF(qGraficar="General",MAX(Valores!$D$13:$AR$193),Valores!D$9)</f>
        <v>#VALUE!</v>
      </c>
      <c r="D23" s="51" t="e">
        <f aca="false">Valores!E32/IF(qGraficar="General",MAX(Valores!$D$13:$AR$193),Valores!E$9)</f>
        <v>#VALUE!</v>
      </c>
      <c r="E23" s="51" t="e">
        <f aca="false">Valores!F32/IF(qGraficar="General",MAX(Valores!$D$13:$AR$193),Valores!F$9)</f>
        <v>#VALUE!</v>
      </c>
      <c r="F23" s="51" t="e">
        <f aca="false">Valores!G32/IF(qGraficar="General",MAX(Valores!$D$13:$AR$193),Valores!G$9)</f>
        <v>#VALUE!</v>
      </c>
      <c r="G23" s="51" t="e">
        <f aca="false">Valores!H32/IF(qGraficar="General",MAX(Valores!$D$13:$AR$193),Valores!H$9)</f>
        <v>#VALUE!</v>
      </c>
      <c r="H23" s="51" t="e">
        <f aca="false">Valores!I32/IF(qGraficar="General",MAX(Valores!$D$13:$AR$193),Valores!I$9)</f>
        <v>#VALUE!</v>
      </c>
      <c r="I23" s="51" t="e">
        <f aca="false">Valores!J32/IF(qGraficar="General",MAX(Valores!$D$13:$AR$193),Valores!J$9)</f>
        <v>#VALUE!</v>
      </c>
      <c r="J23" s="51" t="e">
        <f aca="false">Valores!K32/IF(qGraficar="General",MAX(Valores!$D$13:$AR$193),Valores!K$9)</f>
        <v>#VALUE!</v>
      </c>
      <c r="K23" s="51" t="e">
        <f aca="false">Valores!L32/IF(qGraficar="General",MAX(Valores!$D$13:$AR$193),Valores!L$9)</f>
        <v>#VALUE!</v>
      </c>
      <c r="L23" s="51" t="e">
        <f aca="false">Valores!M32/IF(qGraficar="General",MAX(Valores!$D$13:$AR$193),Valores!M$9)</f>
        <v>#VALUE!</v>
      </c>
      <c r="M23" s="51" t="e">
        <f aca="false">Valores!N32/IF(qGraficar="General",MAX(Valores!$D$13:$AR$193),Valores!N$9)</f>
        <v>#VALUE!</v>
      </c>
      <c r="N23" s="51" t="e">
        <f aca="false">Valores!O32/IF(qGraficar="General",MAX(Valores!$D$13:$AR$193),Valores!O$9)</f>
        <v>#VALUE!</v>
      </c>
      <c r="O23" s="51" t="e">
        <f aca="false">Valores!P32/IF(qGraficar="General",MAX(Valores!$D$13:$AR$193),Valores!P$9)</f>
        <v>#VALUE!</v>
      </c>
      <c r="P23" s="51" t="e">
        <f aca="false">Valores!Q32/IF(qGraficar="General",MAX(Valores!$D$13:$AR$193),Valores!Q$9)</f>
        <v>#VALUE!</v>
      </c>
      <c r="Q23" s="51" t="e">
        <f aca="false">Valores!R32/IF(qGraficar="General",MAX(Valores!$D$13:$AR$193),Valores!R$9)</f>
        <v>#VALUE!</v>
      </c>
      <c r="R23" s="51" t="e">
        <f aca="false">Valores!S32/IF(qGraficar="General",MAX(Valores!$D$13:$AR$193),Valores!S$9)</f>
        <v>#VALUE!</v>
      </c>
      <c r="S23" s="51" t="e">
        <f aca="false">Valores!T32/IF(qGraficar="General",MAX(Valores!$D$13:$AR$193),Valores!T$9)</f>
        <v>#VALUE!</v>
      </c>
      <c r="T23" s="51" t="e">
        <f aca="false">Valores!U32/IF(qGraficar="General",MAX(Valores!$D$13:$AR$193),Valores!U$9)</f>
        <v>#VALUE!</v>
      </c>
      <c r="U23" s="51" t="e">
        <f aca="false">Valores!V32/IF(qGraficar="General",MAX(Valores!$D$13:$AR$193),Valores!V$9)</f>
        <v>#VALUE!</v>
      </c>
      <c r="V23" s="52" t="n">
        <f aca="false">Valores!W32/IF(qGraficar="General",MAX(Valores!$D$13:$AR$193),Valores!W$9)</f>
        <v>0.251480407730386</v>
      </c>
      <c r="W23" s="53" t="n">
        <f aca="false">Valores!X32/IF(qGraficar="General",MAX(Valores!$D$13:$AR$193),Valores!X$9)</f>
        <v>0.325568154457157</v>
      </c>
      <c r="X23" s="53" t="n">
        <f aca="false">Valores!Y32/IF(qGraficar="General",MAX(Valores!$D$13:$AR$193),Valores!Y$9)</f>
        <v>0.372620180749421</v>
      </c>
      <c r="Y23" s="53" t="n">
        <f aca="false">Valores!Z32/IF(qGraficar="General",MAX(Valores!$D$13:$AR$193),Valores!Z$9)</f>
        <v>0.409069929970346</v>
      </c>
      <c r="Z23" s="53" t="n">
        <f aca="false">Valores!AA32/IF(qGraficar="General",MAX(Valores!$D$13:$AR$193),Valores!AA$9)</f>
        <v>0.439364035418538</v>
      </c>
      <c r="AA23" s="53" t="n">
        <f aca="false">Valores!AB32/IF(qGraficar="General",MAX(Valores!$D$13:$AR$193),Valores!AB$9)</f>
        <v>0.465451092836739</v>
      </c>
      <c r="AB23" s="53" t="n">
        <f aca="false">Valores!AC32/IF(qGraficar="General",MAX(Valores!$D$13:$AR$193),Valores!AC$9)</f>
        <v>0.488456622580221</v>
      </c>
      <c r="AC23" s="54" t="n">
        <f aca="false">Valores!AD32/IF(qGraficar="General",MAX(Valores!$D$13:$AR$193),Valores!AD$9)</f>
        <v>0.509046420902614</v>
      </c>
      <c r="AD23" s="54" t="n">
        <f aca="false">Valores!AE32/IF(qGraficar="General",MAX(Valores!$D$13:$AR$193),Valores!AE$9)</f>
        <v>0.527705872426484</v>
      </c>
      <c r="AE23" s="54" t="n">
        <f aca="false">Valores!AF32/IF(qGraficar="General",MAX(Valores!$D$13:$AR$193),Valores!AF$9)</f>
        <v>0.544748699112059</v>
      </c>
      <c r="AF23" s="54" t="n">
        <f aca="false">Valores!AG32/IF(qGraficar="General",MAX(Valores!$D$13:$AR$193),Valores!AG$9)</f>
        <v>0.560445884146592</v>
      </c>
      <c r="AG23" s="54" t="n">
        <f aca="false">Valores!AH32/IF(qGraficar="General",MAX(Valores!$D$13:$AR$193),Valores!AH$9)</f>
        <v>0.574962252664916</v>
      </c>
      <c r="AH23" s="54" t="n">
        <f aca="false">Valores!AI32/IF(qGraficar="General",MAX(Valores!$D$13:$AR$193),Valores!AI$9)</f>
        <v>0.588484028073388</v>
      </c>
      <c r="AI23" s="54" t="n">
        <f aca="false">Valores!AJ32/IF(qGraficar="General",MAX(Valores!$D$13:$AR$193),Valores!AJ$9)</f>
        <v>0.601089469381412</v>
      </c>
      <c r="AJ23" s="54" t="n">
        <f aca="false">Valores!AK32/IF(qGraficar="General",MAX(Valores!$D$13:$AR$193),Valores!AK$9)</f>
        <v>0.612934348157402</v>
      </c>
      <c r="AK23" s="54" t="n">
        <f aca="false">Valores!AL32/IF(qGraficar="General",MAX(Valores!$D$13:$AR$193),Valores!AL$9)</f>
        <v>0.624036479549645</v>
      </c>
      <c r="AL23" s="54" t="n">
        <f aca="false">Valores!AM32/IF(qGraficar="General",MAX(Valores!$D$13:$AR$193),Valores!AM$9)</f>
        <v>0.634529482217575</v>
      </c>
      <c r="AM23" s="54" t="n">
        <f aca="false">Valores!AN32/IF(qGraficar="General",MAX(Valores!$D$13:$AR$193),Valores!AN$9)</f>
        <v>0.644430224668853</v>
      </c>
      <c r="AN23" s="54" t="n">
        <f aca="false">Valores!AO32/IF(qGraficar="General",MAX(Valores!$D$13:$AR$193),Valores!AO$9)</f>
        <v>0.653813844000572</v>
      </c>
      <c r="AO23" s="54" t="n">
        <f aca="false">Valores!AP32/IF(qGraficar="General",MAX(Valores!$D$13:$AR$193),Valores!AP$9)</f>
        <v>0.662726270768779</v>
      </c>
      <c r="AP23" s="54" t="n">
        <f aca="false">Valores!AQ32/IF(qGraficar="General",MAX(Valores!$D$13:$AR$193),Valores!AQ$9)</f>
        <v>0.671181603752001</v>
      </c>
      <c r="AQ23" s="55" t="n">
        <f aca="false">Valores!AR32/IF(qGraficar="General",MAX(Valores!$D$13:$AR$193),Valores!AR$9)</f>
        <v>0.679257754589307</v>
      </c>
      <c r="AY23" s="49"/>
      <c r="AZ23" s="49"/>
      <c r="BA23" s="59"/>
      <c r="BB23" s="59"/>
      <c r="BC23" s="60"/>
      <c r="BD23" s="7"/>
      <c r="BE23" s="7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</row>
    <row r="24" customFormat="false" ht="2.45" hidden="false" customHeight="true" outlineLevel="0" collapsed="false">
      <c r="C24" s="50" t="e">
        <f aca="false">Valores!D33/IF(qGraficar="General",MAX(Valores!$D$13:$AR$193),Valores!D$9)</f>
        <v>#VALUE!</v>
      </c>
      <c r="D24" s="51" t="e">
        <f aca="false">Valores!E33/IF(qGraficar="General",MAX(Valores!$D$13:$AR$193),Valores!E$9)</f>
        <v>#VALUE!</v>
      </c>
      <c r="E24" s="51" t="e">
        <f aca="false">Valores!F33/IF(qGraficar="General",MAX(Valores!$D$13:$AR$193),Valores!F$9)</f>
        <v>#VALUE!</v>
      </c>
      <c r="F24" s="51" t="e">
        <f aca="false">Valores!G33/IF(qGraficar="General",MAX(Valores!$D$13:$AR$193),Valores!G$9)</f>
        <v>#VALUE!</v>
      </c>
      <c r="G24" s="51" t="e">
        <f aca="false">Valores!H33/IF(qGraficar="General",MAX(Valores!$D$13:$AR$193),Valores!H$9)</f>
        <v>#VALUE!</v>
      </c>
      <c r="H24" s="51" t="e">
        <f aca="false">Valores!I33/IF(qGraficar="General",MAX(Valores!$D$13:$AR$193),Valores!I$9)</f>
        <v>#VALUE!</v>
      </c>
      <c r="I24" s="51" t="e">
        <f aca="false">Valores!J33/IF(qGraficar="General",MAX(Valores!$D$13:$AR$193),Valores!J$9)</f>
        <v>#VALUE!</v>
      </c>
      <c r="J24" s="51" t="e">
        <f aca="false">Valores!K33/IF(qGraficar="General",MAX(Valores!$D$13:$AR$193),Valores!K$9)</f>
        <v>#VALUE!</v>
      </c>
      <c r="K24" s="51" t="e">
        <f aca="false">Valores!L33/IF(qGraficar="General",MAX(Valores!$D$13:$AR$193),Valores!L$9)</f>
        <v>#VALUE!</v>
      </c>
      <c r="L24" s="51" t="e">
        <f aca="false">Valores!M33/IF(qGraficar="General",MAX(Valores!$D$13:$AR$193),Valores!M$9)</f>
        <v>#VALUE!</v>
      </c>
      <c r="M24" s="51" t="e">
        <f aca="false">Valores!N33/IF(qGraficar="General",MAX(Valores!$D$13:$AR$193),Valores!N$9)</f>
        <v>#VALUE!</v>
      </c>
      <c r="N24" s="51" t="e">
        <f aca="false">Valores!O33/IF(qGraficar="General",MAX(Valores!$D$13:$AR$193),Valores!O$9)</f>
        <v>#VALUE!</v>
      </c>
      <c r="O24" s="51" t="e">
        <f aca="false">Valores!P33/IF(qGraficar="General",MAX(Valores!$D$13:$AR$193),Valores!P$9)</f>
        <v>#VALUE!</v>
      </c>
      <c r="P24" s="51" t="e">
        <f aca="false">Valores!Q33/IF(qGraficar="General",MAX(Valores!$D$13:$AR$193),Valores!Q$9)</f>
        <v>#VALUE!</v>
      </c>
      <c r="Q24" s="51" t="e">
        <f aca="false">Valores!R33/IF(qGraficar="General",MAX(Valores!$D$13:$AR$193),Valores!R$9)</f>
        <v>#VALUE!</v>
      </c>
      <c r="R24" s="51" t="e">
        <f aca="false">Valores!S33/IF(qGraficar="General",MAX(Valores!$D$13:$AR$193),Valores!S$9)</f>
        <v>#VALUE!</v>
      </c>
      <c r="S24" s="51" t="e">
        <f aca="false">Valores!T33/IF(qGraficar="General",MAX(Valores!$D$13:$AR$193),Valores!T$9)</f>
        <v>#VALUE!</v>
      </c>
      <c r="T24" s="51" t="e">
        <f aca="false">Valores!U33/IF(qGraficar="General",MAX(Valores!$D$13:$AR$193),Valores!U$9)</f>
        <v>#VALUE!</v>
      </c>
      <c r="U24" s="51" t="e">
        <f aca="false">Valores!V33/IF(qGraficar="General",MAX(Valores!$D$13:$AR$193),Valores!V$9)</f>
        <v>#VALUE!</v>
      </c>
      <c r="V24" s="52" t="n">
        <f aca="false">Valores!W33/IF(qGraficar="General",MAX(Valores!$D$13:$AR$193),Valores!W$9)</f>
        <v>0.274895742257446</v>
      </c>
      <c r="W24" s="53" t="n">
        <f aca="false">Valores!X33/IF(qGraficar="General",MAX(Valores!$D$13:$AR$193),Valores!X$9)</f>
        <v>0.342020143325669</v>
      </c>
      <c r="X24" s="53" t="n">
        <f aca="false">Valores!Y33/IF(qGraficar="General",MAX(Valores!$D$13:$AR$193),Valores!Y$9)</f>
        <v>0.386914847224982</v>
      </c>
      <c r="Y24" s="53" t="n">
        <f aca="false">Valores!Z33/IF(qGraficar="General",MAX(Valores!$D$13:$AR$193),Valores!Z$9)</f>
        <v>0.422165804964145</v>
      </c>
      <c r="Z24" s="53" t="n">
        <f aca="false">Valores!AA33/IF(qGraficar="General",MAX(Valores!$D$13:$AR$193),Valores!AA$9)</f>
        <v>0.451650001071305</v>
      </c>
      <c r="AA24" s="53" t="n">
        <f aca="false">Valores!AB33/IF(qGraficar="General",MAX(Valores!$D$13:$AR$193),Valores!AB$9)</f>
        <v>0.477130675906291</v>
      </c>
      <c r="AB24" s="53" t="n">
        <f aca="false">Valores!AC33/IF(qGraficar="General",MAX(Valores!$D$13:$AR$193),Valores!AC$9)</f>
        <v>0.499653736658499</v>
      </c>
      <c r="AC24" s="54" t="n">
        <f aca="false">Valores!AD33/IF(qGraficar="General",MAX(Valores!$D$13:$AR$193),Valores!AD$9)</f>
        <v>0.519842960690555</v>
      </c>
      <c r="AD24" s="54" t="n">
        <f aca="false">Valores!AE33/IF(qGraficar="General",MAX(Valores!$D$13:$AR$193),Valores!AE$9)</f>
        <v>0.538160233407934</v>
      </c>
      <c r="AE24" s="54" t="n">
        <f aca="false">Valores!AF33/IF(qGraficar="General",MAX(Valores!$D$13:$AR$193),Valores!AF$9)</f>
        <v>0.554903923811766</v>
      </c>
      <c r="AF24" s="54" t="n">
        <f aca="false">Valores!AG33/IF(qGraficar="General",MAX(Valores!$D$13:$AR$193),Valores!AG$9)</f>
        <v>0.570335532352711</v>
      </c>
      <c r="AG24" s="54" t="n">
        <f aca="false">Valores!AH33/IF(qGraficar="General",MAX(Valores!$D$13:$AR$193),Valores!AH$9)</f>
        <v>0.584612522180019</v>
      </c>
      <c r="AH24" s="54" t="n">
        <f aca="false">Valores!AI33/IF(qGraficar="General",MAX(Valores!$D$13:$AR$193),Valores!AI$9)</f>
        <v>0.597916753058982</v>
      </c>
      <c r="AI24" s="54" t="n">
        <f aca="false">Valores!AJ33/IF(qGraficar="General",MAX(Valores!$D$13:$AR$193),Valores!AJ$9)</f>
        <v>0.61032208379231</v>
      </c>
      <c r="AJ24" s="54" t="n">
        <f aca="false">Valores!AK33/IF(qGraficar="General",MAX(Valores!$D$13:$AR$193),Valores!AK$9)</f>
        <v>0.621982342537896</v>
      </c>
      <c r="AK24" s="54" t="n">
        <f aca="false">Valores!AL33/IF(qGraficar="General",MAX(Valores!$D$13:$AR$193),Valores!AL$9)</f>
        <v>0.632912168832303</v>
      </c>
      <c r="AL24" s="54" t="n">
        <f aca="false">Valores!AM33/IF(qGraficar="General",MAX(Valores!$D$13:$AR$193),Valores!AM$9)</f>
        <v>0.64324436538939</v>
      </c>
      <c r="AM24" s="54" t="n">
        <f aca="false">Valores!AN33/IF(qGraficar="General",MAX(Valores!$D$13:$AR$193),Valores!AN$9)</f>
        <v>0.652993784888436</v>
      </c>
      <c r="AN24" s="54" t="n">
        <f aca="false">Valores!AO33/IF(qGraficar="General",MAX(Valores!$D$13:$AR$193),Valores!AO$9)</f>
        <v>0.662234738821173</v>
      </c>
      <c r="AO24" s="54" t="n">
        <f aca="false">Valores!AP33/IF(qGraficar="General",MAX(Valores!$D$13:$AR$193),Valores!AP$9)</f>
        <v>0.671012210444903</v>
      </c>
      <c r="AP24" s="54" t="n">
        <f aca="false">Valores!AQ33/IF(qGraficar="General",MAX(Valores!$D$13:$AR$193),Valores!AQ$9)</f>
        <v>0.679339186886889</v>
      </c>
      <c r="AQ24" s="55" t="n">
        <f aca="false">Valores!AR33/IF(qGraficar="General",MAX(Valores!$D$13:$AR$193),Valores!AR$9)</f>
        <v>0.687293434932482</v>
      </c>
      <c r="AY24" s="49"/>
      <c r="AZ24" s="49"/>
      <c r="BA24" s="59"/>
      <c r="BB24" s="59"/>
      <c r="BC24" s="60"/>
      <c r="BD24" s="7"/>
      <c r="BE24" s="7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</row>
    <row r="25" customFormat="false" ht="2.45" hidden="false" customHeight="true" outlineLevel="0" collapsed="false">
      <c r="C25" s="50" t="e">
        <f aca="false">Valores!D34/IF(qGraficar="General",MAX(Valores!$D$13:$AR$193),Valores!D$9)</f>
        <v>#VALUE!</v>
      </c>
      <c r="D25" s="51" t="e">
        <f aca="false">Valores!E34/IF(qGraficar="General",MAX(Valores!$D$13:$AR$193),Valores!E$9)</f>
        <v>#VALUE!</v>
      </c>
      <c r="E25" s="51" t="e">
        <f aca="false">Valores!F34/IF(qGraficar="General",MAX(Valores!$D$13:$AR$193),Valores!F$9)</f>
        <v>#VALUE!</v>
      </c>
      <c r="F25" s="51" t="e">
        <f aca="false">Valores!G34/IF(qGraficar="General",MAX(Valores!$D$13:$AR$193),Valores!G$9)</f>
        <v>#VALUE!</v>
      </c>
      <c r="G25" s="51" t="e">
        <f aca="false">Valores!H34/IF(qGraficar="General",MAX(Valores!$D$13:$AR$193),Valores!H$9)</f>
        <v>#VALUE!</v>
      </c>
      <c r="H25" s="51" t="e">
        <f aca="false">Valores!I34/IF(qGraficar="General",MAX(Valores!$D$13:$AR$193),Valores!I$9)</f>
        <v>#VALUE!</v>
      </c>
      <c r="I25" s="51" t="e">
        <f aca="false">Valores!J34/IF(qGraficar="General",MAX(Valores!$D$13:$AR$193),Valores!J$9)</f>
        <v>#VALUE!</v>
      </c>
      <c r="J25" s="51" t="e">
        <f aca="false">Valores!K34/IF(qGraficar="General",MAX(Valores!$D$13:$AR$193),Valores!K$9)</f>
        <v>#VALUE!</v>
      </c>
      <c r="K25" s="51" t="e">
        <f aca="false">Valores!L34/IF(qGraficar="General",MAX(Valores!$D$13:$AR$193),Valores!L$9)</f>
        <v>#VALUE!</v>
      </c>
      <c r="L25" s="51" t="e">
        <f aca="false">Valores!M34/IF(qGraficar="General",MAX(Valores!$D$13:$AR$193),Valores!M$9)</f>
        <v>#VALUE!</v>
      </c>
      <c r="M25" s="51" t="e">
        <f aca="false">Valores!N34/IF(qGraficar="General",MAX(Valores!$D$13:$AR$193),Valores!N$9)</f>
        <v>#VALUE!</v>
      </c>
      <c r="N25" s="51" t="e">
        <f aca="false">Valores!O34/IF(qGraficar="General",MAX(Valores!$D$13:$AR$193),Valores!O$9)</f>
        <v>#VALUE!</v>
      </c>
      <c r="O25" s="51" t="e">
        <f aca="false">Valores!P34/IF(qGraficar="General",MAX(Valores!$D$13:$AR$193),Valores!P$9)</f>
        <v>#VALUE!</v>
      </c>
      <c r="P25" s="51" t="e">
        <f aca="false">Valores!Q34/IF(qGraficar="General",MAX(Valores!$D$13:$AR$193),Valores!Q$9)</f>
        <v>#VALUE!</v>
      </c>
      <c r="Q25" s="51" t="e">
        <f aca="false">Valores!R34/IF(qGraficar="General",MAX(Valores!$D$13:$AR$193),Valores!R$9)</f>
        <v>#VALUE!</v>
      </c>
      <c r="R25" s="51" t="e">
        <f aca="false">Valores!S34/IF(qGraficar="General",MAX(Valores!$D$13:$AR$193),Valores!S$9)</f>
        <v>#VALUE!</v>
      </c>
      <c r="S25" s="51" t="e">
        <f aca="false">Valores!T34/IF(qGraficar="General",MAX(Valores!$D$13:$AR$193),Valores!T$9)</f>
        <v>#VALUE!</v>
      </c>
      <c r="T25" s="51" t="e">
        <f aca="false">Valores!U34/IF(qGraficar="General",MAX(Valores!$D$13:$AR$193),Valores!U$9)</f>
        <v>#VALUE!</v>
      </c>
      <c r="U25" s="51" t="e">
        <f aca="false">Valores!V34/IF(qGraficar="General",MAX(Valores!$D$13:$AR$193),Valores!V$9)</f>
        <v>#VALUE!</v>
      </c>
      <c r="V25" s="52" t="n">
        <f aca="false">Valores!W34/IF(qGraficar="General",MAX(Valores!$D$13:$AR$193),Valores!W$9)</f>
        <v>0.296823287522437</v>
      </c>
      <c r="W25" s="53" t="n">
        <f aca="false">Valores!X34/IF(qGraficar="General",MAX(Valores!$D$13:$AR$193),Valores!X$9)</f>
        <v>0.3583679495453</v>
      </c>
      <c r="X25" s="53" t="n">
        <f aca="false">Valores!Y34/IF(qGraficar="General",MAX(Valores!$D$13:$AR$193),Valores!Y$9)</f>
        <v>0.401238560594418</v>
      </c>
      <c r="Y25" s="53" t="n">
        <f aca="false">Valores!Z34/IF(qGraficar="General",MAX(Valores!$D$13:$AR$193),Valores!Z$9)</f>
        <v>0.435319124600496</v>
      </c>
      <c r="Z25" s="53" t="n">
        <f aca="false">Valores!AA34/IF(qGraficar="General",MAX(Valores!$D$13:$AR$193),Valores!AA$9)</f>
        <v>0.463998188752735</v>
      </c>
      <c r="AA25" s="53" t="n">
        <f aca="false">Valores!AB34/IF(qGraficar="General",MAX(Valores!$D$13:$AR$193),Valores!AB$9)</f>
        <v>0.488870018845887</v>
      </c>
      <c r="AB25" s="54" t="n">
        <f aca="false">Valores!AC34/IF(qGraficar="General",MAX(Valores!$D$13:$AR$193),Valores!AC$9)</f>
        <v>0.510905711772757</v>
      </c>
      <c r="AC25" s="54" t="n">
        <f aca="false">Valores!AD34/IF(qGraficar="General",MAX(Valores!$D$13:$AR$193),Valores!AD$9)</f>
        <v>0.530688723846891</v>
      </c>
      <c r="AD25" s="54" t="n">
        <f aca="false">Valores!AE34/IF(qGraficar="General",MAX(Valores!$D$13:$AR$193),Valores!AE$9)</f>
        <v>0.548658109174322</v>
      </c>
      <c r="AE25" s="54" t="n">
        <f aca="false">Valores!AF34/IF(qGraficar="General",MAX(Valores!$D$13:$AR$193),Valores!AF$9)</f>
        <v>0.565097151347698</v>
      </c>
      <c r="AF25" s="54" t="n">
        <f aca="false">Valores!AG34/IF(qGraficar="General",MAX(Valores!$D$13:$AR$193),Valores!AG$9)</f>
        <v>0.580257973113728</v>
      </c>
      <c r="AG25" s="54" t="n">
        <f aca="false">Valores!AH34/IF(qGraficar="General",MAX(Valores!$D$13:$AR$193),Valores!AH$9)</f>
        <v>0.59429070421556</v>
      </c>
      <c r="AH25" s="54" t="n">
        <f aca="false">Valores!AI34/IF(qGraficar="General",MAX(Valores!$D$13:$AR$193),Valores!AI$9)</f>
        <v>0.607372840072362</v>
      </c>
      <c r="AI25" s="54" t="n">
        <f aca="false">Valores!AJ34/IF(qGraficar="General",MAX(Valores!$D$13:$AR$193),Valores!AJ$9)</f>
        <v>0.61957382060519</v>
      </c>
      <c r="AJ25" s="54" t="n">
        <f aca="false">Valores!AK34/IF(qGraficar="General",MAX(Valores!$D$13:$AR$193),Valores!AK$9)</f>
        <v>0.631045510161883</v>
      </c>
      <c r="AK25" s="54" t="n">
        <f aca="false">Valores!AL34/IF(qGraficar="General",MAX(Valores!$D$13:$AR$193),Valores!AL$9)</f>
        <v>0.641799347183219</v>
      </c>
      <c r="AL25" s="54" t="n">
        <f aca="false">Valores!AM34/IF(qGraficar="General",MAX(Valores!$D$13:$AR$193),Valores!AM$9)</f>
        <v>0.651967296855427</v>
      </c>
      <c r="AM25" s="54" t="n">
        <f aca="false">Valores!AN34/IF(qGraficar="General",MAX(Valores!$D$13:$AR$193),Valores!AN$9)</f>
        <v>0.661562173738785</v>
      </c>
      <c r="AN25" s="54" t="n">
        <f aca="false">Valores!AO34/IF(qGraficar="General",MAX(Valores!$D$13:$AR$193),Valores!AO$9)</f>
        <v>0.670657444354815</v>
      </c>
      <c r="AO25" s="54" t="n">
        <f aca="false">Valores!AP34/IF(qGraficar="General",MAX(Valores!$D$13:$AR$193),Valores!AP$9)</f>
        <v>0.679297126776542</v>
      </c>
      <c r="AP25" s="54" t="n">
        <f aca="false">Valores!AQ34/IF(qGraficar="General",MAX(Valores!$D$13:$AR$193),Valores!AQ$9)</f>
        <v>0.68749308054482</v>
      </c>
      <c r="AQ25" s="55" t="n">
        <f aca="false">Valores!AR34/IF(qGraficar="General",MAX(Valores!$D$13:$AR$193),Valores!AR$9)</f>
        <v>0.695322913075123</v>
      </c>
      <c r="AY25" s="49"/>
      <c r="AZ25" s="49"/>
      <c r="BA25" s="59"/>
      <c r="BB25" s="59"/>
      <c r="BC25" s="60"/>
      <c r="BD25" s="7"/>
      <c r="BE25" s="7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</row>
    <row r="26" customFormat="false" ht="2.45" hidden="false" customHeight="true" outlineLevel="0" collapsed="false">
      <c r="C26" s="50" t="e">
        <f aca="false">Valores!D35/IF(qGraficar="General",MAX(Valores!$D$13:$AR$193),Valores!D$9)</f>
        <v>#VALUE!</v>
      </c>
      <c r="D26" s="51" t="e">
        <f aca="false">Valores!E35/IF(qGraficar="General",MAX(Valores!$D$13:$AR$193),Valores!E$9)</f>
        <v>#VALUE!</v>
      </c>
      <c r="E26" s="51" t="e">
        <f aca="false">Valores!F35/IF(qGraficar="General",MAX(Valores!$D$13:$AR$193),Valores!F$9)</f>
        <v>#VALUE!</v>
      </c>
      <c r="F26" s="51" t="e">
        <f aca="false">Valores!G35/IF(qGraficar="General",MAX(Valores!$D$13:$AR$193),Valores!G$9)</f>
        <v>#VALUE!</v>
      </c>
      <c r="G26" s="51" t="e">
        <f aca="false">Valores!H35/IF(qGraficar="General",MAX(Valores!$D$13:$AR$193),Valores!H$9)</f>
        <v>#VALUE!</v>
      </c>
      <c r="H26" s="51" t="e">
        <f aca="false">Valores!I35/IF(qGraficar="General",MAX(Valores!$D$13:$AR$193),Valores!I$9)</f>
        <v>#VALUE!</v>
      </c>
      <c r="I26" s="51" t="e">
        <f aca="false">Valores!J35/IF(qGraficar="General",MAX(Valores!$D$13:$AR$193),Valores!J$9)</f>
        <v>#VALUE!</v>
      </c>
      <c r="J26" s="51" t="e">
        <f aca="false">Valores!K35/IF(qGraficar="General",MAX(Valores!$D$13:$AR$193),Valores!K$9)</f>
        <v>#VALUE!</v>
      </c>
      <c r="K26" s="51" t="e">
        <f aca="false">Valores!L35/IF(qGraficar="General",MAX(Valores!$D$13:$AR$193),Valores!L$9)</f>
        <v>#VALUE!</v>
      </c>
      <c r="L26" s="51" t="e">
        <f aca="false">Valores!M35/IF(qGraficar="General",MAX(Valores!$D$13:$AR$193),Valores!M$9)</f>
        <v>#VALUE!</v>
      </c>
      <c r="M26" s="51" t="e">
        <f aca="false">Valores!N35/IF(qGraficar="General",MAX(Valores!$D$13:$AR$193),Valores!N$9)</f>
        <v>#VALUE!</v>
      </c>
      <c r="N26" s="51" t="e">
        <f aca="false">Valores!O35/IF(qGraficar="General",MAX(Valores!$D$13:$AR$193),Valores!O$9)</f>
        <v>#VALUE!</v>
      </c>
      <c r="O26" s="51" t="e">
        <f aca="false">Valores!P35/IF(qGraficar="General",MAX(Valores!$D$13:$AR$193),Valores!P$9)</f>
        <v>#VALUE!</v>
      </c>
      <c r="P26" s="51" t="e">
        <f aca="false">Valores!Q35/IF(qGraficar="General",MAX(Valores!$D$13:$AR$193),Valores!Q$9)</f>
        <v>#VALUE!</v>
      </c>
      <c r="Q26" s="51" t="e">
        <f aca="false">Valores!R35/IF(qGraficar="General",MAX(Valores!$D$13:$AR$193),Valores!R$9)</f>
        <v>#VALUE!</v>
      </c>
      <c r="R26" s="51" t="e">
        <f aca="false">Valores!S35/IF(qGraficar="General",MAX(Valores!$D$13:$AR$193),Valores!S$9)</f>
        <v>#VALUE!</v>
      </c>
      <c r="S26" s="51" t="e">
        <f aca="false">Valores!T35/IF(qGraficar="General",MAX(Valores!$D$13:$AR$193),Valores!T$9)</f>
        <v>#VALUE!</v>
      </c>
      <c r="T26" s="51" t="e">
        <f aca="false">Valores!U35/IF(qGraficar="General",MAX(Valores!$D$13:$AR$193),Valores!U$9)</f>
        <v>#VALUE!</v>
      </c>
      <c r="U26" s="51" t="e">
        <f aca="false">Valores!V35/IF(qGraficar="General",MAX(Valores!$D$13:$AR$193),Valores!V$9)</f>
        <v>#VALUE!</v>
      </c>
      <c r="V26" s="53" t="n">
        <f aca="false">Valores!W35/IF(qGraficar="General",MAX(Valores!$D$13:$AR$193),Valores!W$9)</f>
        <v>0.317705367116148</v>
      </c>
      <c r="W26" s="53" t="n">
        <f aca="false">Valores!X35/IF(qGraficar="General",MAX(Valores!$D$13:$AR$193),Valores!X$9)</f>
        <v>0.374606593415912</v>
      </c>
      <c r="X26" s="53" t="n">
        <f aca="false">Valores!Y35/IF(qGraficar="General",MAX(Valores!$D$13:$AR$193),Valores!Y$9)</f>
        <v>0.415574911697744</v>
      </c>
      <c r="Y26" s="53" t="n">
        <f aca="false">Valores!Z35/IF(qGraficar="General",MAX(Valores!$D$13:$AR$193),Valores!Z$9)</f>
        <v>0.448514860568885</v>
      </c>
      <c r="Z26" s="53" t="n">
        <f aca="false">Valores!AA35/IF(qGraficar="General",MAX(Valores!$D$13:$AR$193),Valores!AA$9)</f>
        <v>0.476395606402366</v>
      </c>
      <c r="AA26" s="54" t="n">
        <f aca="false">Valores!AB35/IF(qGraficar="General",MAX(Valores!$D$13:$AR$193),Valores!AB$9)</f>
        <v>0.500657798764576</v>
      </c>
      <c r="AB26" s="54" t="n">
        <f aca="false">Valores!AC35/IF(qGraficar="General",MAX(Valores!$D$13:$AR$193),Valores!AC$9)</f>
        <v>0.522202516200287</v>
      </c>
      <c r="AC26" s="54" t="n">
        <f aca="false">Valores!AD35/IF(qGraficar="General",MAX(Valores!$D$13:$AR$193),Valores!AD$9)</f>
        <v>0.541574682859241</v>
      </c>
      <c r="AD26" s="54" t="n">
        <f aca="false">Valores!AE35/IF(qGraficar="General",MAX(Valores!$D$13:$AR$193),Valores!AE$9)</f>
        <v>0.559191266877314</v>
      </c>
      <c r="AE26" s="54" t="n">
        <f aca="false">Valores!AF35/IF(qGraficar="General",MAX(Valores!$D$13:$AR$193),Valores!AF$9)</f>
        <v>0.575320790293066</v>
      </c>
      <c r="AF26" s="54" t="n">
        <f aca="false">Valores!AG35/IF(qGraficar="General",MAX(Valores!$D$13:$AR$193),Valores!AG$9)</f>
        <v>0.590206141982494</v>
      </c>
      <c r="AG26" s="54" t="n">
        <f aca="false">Valores!AH35/IF(qGraficar="General",MAX(Valores!$D$13:$AR$193),Valores!AH$9)</f>
        <v>0.603990174721605</v>
      </c>
      <c r="AH26" s="54" t="n">
        <f aca="false">Valores!AI35/IF(qGraficar="General",MAX(Valores!$D$13:$AR$193),Valores!AI$9)</f>
        <v>0.616846038112766</v>
      </c>
      <c r="AI26" s="54" t="n">
        <f aca="false">Valores!AJ35/IF(qGraficar="General",MAX(Valores!$D$13:$AR$193),Valores!AJ$9)</f>
        <v>0.628838749297795</v>
      </c>
      <c r="AJ26" s="54" t="n">
        <f aca="false">Valores!AK35/IF(qGraficar="General",MAX(Valores!$D$13:$AR$193),Valores!AK$9)</f>
        <v>0.640118198446725</v>
      </c>
      <c r="AK26" s="54" t="n">
        <f aca="false">Valores!AL35/IF(qGraficar="General",MAX(Valores!$D$13:$AR$193),Valores!AL$9)</f>
        <v>0.650692606034526</v>
      </c>
      <c r="AL26" s="54" t="n">
        <f aca="false">Valores!AM35/IF(qGraficar="General",MAX(Valores!$D$13:$AR$193),Valores!AM$9)</f>
        <v>0.660693083688529</v>
      </c>
      <c r="AM26" s="54" t="n">
        <f aca="false">Valores!AN35/IF(qGraficar="General",MAX(Valores!$D$13:$AR$193),Valores!AN$9)</f>
        <v>0.670130390694742</v>
      </c>
      <c r="AN26" s="54" t="n">
        <f aca="false">Valores!AO35/IF(qGraficar="General",MAX(Valores!$D$13:$AR$193),Valores!AO$9)</f>
        <v>0.679077132800552</v>
      </c>
      <c r="AO26" s="54" t="n">
        <f aca="false">Valores!AP35/IF(qGraficar="General",MAX(Valores!$D$13:$AR$193),Valores!AP$9)</f>
        <v>0.687576348004845</v>
      </c>
      <c r="AP26" s="54" t="n">
        <f aca="false">Valores!AQ35/IF(qGraficar="General",MAX(Valores!$D$13:$AR$193),Valores!AQ$9)</f>
        <v>0.695638754920589</v>
      </c>
      <c r="AQ26" s="55" t="n">
        <f aca="false">Valores!AR35/IF(qGraficar="General",MAX(Valores!$D$13:$AR$193),Valores!AR$9)</f>
        <v>0.703341788751769</v>
      </c>
      <c r="AY26" s="49"/>
      <c r="AZ26" s="49"/>
      <c r="BA26" s="59"/>
      <c r="BB26" s="59"/>
      <c r="BC26" s="60"/>
      <c r="BD26" s="7"/>
      <c r="BE26" s="7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</row>
    <row r="27" customFormat="false" ht="2.45" hidden="false" customHeight="true" outlineLevel="0" collapsed="false">
      <c r="C27" s="50" t="e">
        <f aca="false">Valores!D36/IF(qGraficar="General",MAX(Valores!$D$13:$AR$193),Valores!D$9)</f>
        <v>#VALUE!</v>
      </c>
      <c r="D27" s="51" t="e">
        <f aca="false">Valores!E36/IF(qGraficar="General",MAX(Valores!$D$13:$AR$193),Valores!E$9)</f>
        <v>#VALUE!</v>
      </c>
      <c r="E27" s="51" t="e">
        <f aca="false">Valores!F36/IF(qGraficar="General",MAX(Valores!$D$13:$AR$193),Valores!F$9)</f>
        <v>#VALUE!</v>
      </c>
      <c r="F27" s="51" t="e">
        <f aca="false">Valores!G36/IF(qGraficar="General",MAX(Valores!$D$13:$AR$193),Valores!G$9)</f>
        <v>#VALUE!</v>
      </c>
      <c r="G27" s="51" t="e">
        <f aca="false">Valores!H36/IF(qGraficar="General",MAX(Valores!$D$13:$AR$193),Valores!H$9)</f>
        <v>#VALUE!</v>
      </c>
      <c r="H27" s="51" t="e">
        <f aca="false">Valores!I36/IF(qGraficar="General",MAX(Valores!$D$13:$AR$193),Valores!I$9)</f>
        <v>#VALUE!</v>
      </c>
      <c r="I27" s="51" t="e">
        <f aca="false">Valores!J36/IF(qGraficar="General",MAX(Valores!$D$13:$AR$193),Valores!J$9)</f>
        <v>#VALUE!</v>
      </c>
      <c r="J27" s="51" t="e">
        <f aca="false">Valores!K36/IF(qGraficar="General",MAX(Valores!$D$13:$AR$193),Valores!K$9)</f>
        <v>#VALUE!</v>
      </c>
      <c r="K27" s="51" t="e">
        <f aca="false">Valores!L36/IF(qGraficar="General",MAX(Valores!$D$13:$AR$193),Valores!L$9)</f>
        <v>#VALUE!</v>
      </c>
      <c r="L27" s="51" t="e">
        <f aca="false">Valores!M36/IF(qGraficar="General",MAX(Valores!$D$13:$AR$193),Valores!M$9)</f>
        <v>#VALUE!</v>
      </c>
      <c r="M27" s="51" t="e">
        <f aca="false">Valores!N36/IF(qGraficar="General",MAX(Valores!$D$13:$AR$193),Valores!N$9)</f>
        <v>#VALUE!</v>
      </c>
      <c r="N27" s="51" t="e">
        <f aca="false">Valores!O36/IF(qGraficar="General",MAX(Valores!$D$13:$AR$193),Valores!O$9)</f>
        <v>#VALUE!</v>
      </c>
      <c r="O27" s="51" t="e">
        <f aca="false">Valores!P36/IF(qGraficar="General",MAX(Valores!$D$13:$AR$193),Valores!P$9)</f>
        <v>#VALUE!</v>
      </c>
      <c r="P27" s="51" t="e">
        <f aca="false">Valores!Q36/IF(qGraficar="General",MAX(Valores!$D$13:$AR$193),Valores!Q$9)</f>
        <v>#VALUE!</v>
      </c>
      <c r="Q27" s="51" t="e">
        <f aca="false">Valores!R36/IF(qGraficar="General",MAX(Valores!$D$13:$AR$193),Valores!R$9)</f>
        <v>#VALUE!</v>
      </c>
      <c r="R27" s="51" t="e">
        <f aca="false">Valores!S36/IF(qGraficar="General",MAX(Valores!$D$13:$AR$193),Valores!S$9)</f>
        <v>#VALUE!</v>
      </c>
      <c r="S27" s="51" t="e">
        <f aca="false">Valores!T36/IF(qGraficar="General",MAX(Valores!$D$13:$AR$193),Valores!T$9)</f>
        <v>#VALUE!</v>
      </c>
      <c r="T27" s="51" t="e">
        <f aca="false">Valores!U36/IF(qGraficar="General",MAX(Valores!$D$13:$AR$193),Valores!U$9)</f>
        <v>#VALUE!</v>
      </c>
      <c r="U27" s="52" t="n">
        <f aca="false">Valores!V36/IF(qGraficar="General",MAX(Valores!$D$13:$AR$193),Valores!V$9)</f>
        <v>0.222705477625295</v>
      </c>
      <c r="V27" s="53" t="n">
        <f aca="false">Valores!W36/IF(qGraficar="General",MAX(Valores!$D$13:$AR$193),Valores!W$9)</f>
        <v>0.337794690462105</v>
      </c>
      <c r="W27" s="53" t="n">
        <f aca="false">Valores!X36/IF(qGraficar="General",MAX(Valores!$D$13:$AR$193),Valores!X$9)</f>
        <v>0.390731128489274</v>
      </c>
      <c r="X27" s="53" t="n">
        <f aca="false">Valores!Y36/IF(qGraficar="General",MAX(Valores!$D$13:$AR$193),Valores!Y$9)</f>
        <v>0.429908643510995</v>
      </c>
      <c r="Y27" s="53" t="n">
        <f aca="false">Valores!Z36/IF(qGraficar="General",MAX(Valores!$D$13:$AR$193),Valores!Z$9)</f>
        <v>0.461738621481362</v>
      </c>
      <c r="Z27" s="53" t="n">
        <f aca="false">Valores!AA36/IF(qGraficar="General",MAX(Valores!$D$13:$AR$193),Valores!AA$9)</f>
        <v>0.488829589231933</v>
      </c>
      <c r="AA27" s="54" t="n">
        <f aca="false">Valores!AB36/IF(qGraficar="General",MAX(Valores!$D$13:$AR$193),Valores!AB$9)</f>
        <v>0.512482853257064</v>
      </c>
      <c r="AB27" s="54" t="n">
        <f aca="false">Valores!AC36/IF(qGraficar="General",MAX(Valores!$D$13:$AR$193),Valores!AC$9)</f>
        <v>0.533534186151551</v>
      </c>
      <c r="AC27" s="54" t="n">
        <f aca="false">Valores!AD36/IF(qGraficar="General",MAX(Valores!$D$13:$AR$193),Valores!AD$9)</f>
        <v>0.552491824798488</v>
      </c>
      <c r="AD27" s="54" t="n">
        <f aca="false">Valores!AE36/IF(qGraficar="General",MAX(Valores!$D$13:$AR$193),Valores!AE$9)</f>
        <v>0.569751456592614</v>
      </c>
      <c r="AE27" s="54" t="n">
        <f aca="false">Valores!AF36/IF(qGraficar="General",MAX(Valores!$D$13:$AR$193),Valores!AF$9)</f>
        <v>0.585567213038484</v>
      </c>
      <c r="AF27" s="54" t="n">
        <f aca="false">Valores!AG36/IF(qGraficar="General",MAX(Valores!$D$13:$AR$193),Valores!AG$9)</f>
        <v>0.60017292676892</v>
      </c>
      <c r="AG27" s="54" t="n">
        <f aca="false">Valores!AH36/IF(qGraficar="General",MAX(Valores!$D$13:$AR$193),Valores!AH$9)</f>
        <v>0.613704255027119</v>
      </c>
      <c r="AH27" s="54" t="n">
        <f aca="false">Valores!AI36/IF(qGraficar="General",MAX(Valores!$D$13:$AR$193),Valores!AI$9)</f>
        <v>0.626330037653595</v>
      </c>
      <c r="AI27" s="54" t="n">
        <f aca="false">Valores!AJ36/IF(qGraficar="General",MAX(Valores!$D$13:$AR$193),Valores!AJ$9)</f>
        <v>0.638110878846135</v>
      </c>
      <c r="AJ27" s="54" t="n">
        <f aca="false">Valores!AK36/IF(qGraficar="General",MAX(Valores!$D$13:$AR$193),Valores!AK$9)</f>
        <v>0.649194693592344</v>
      </c>
      <c r="AK27" s="54" t="n">
        <f aca="false">Valores!AL36/IF(qGraficar="General",MAX(Valores!$D$13:$AR$193),Valores!AL$9)</f>
        <v>0.659586475722813</v>
      </c>
      <c r="AL27" s="54" t="n">
        <f aca="false">Valores!AM36/IF(qGraficar="General",MAX(Valores!$D$13:$AR$193),Valores!AM$9)</f>
        <v>0.669416472536019</v>
      </c>
      <c r="AM27" s="54" t="n">
        <f aca="false">Valores!AN36/IF(qGraficar="General",MAX(Valores!$D$13:$AR$193),Valores!AN$9)</f>
        <v>0.678693375838061</v>
      </c>
      <c r="AN27" s="54" t="n">
        <f aca="false">Valores!AO36/IF(qGraficar="General",MAX(Valores!$D$13:$AR$193),Valores!AO$9)</f>
        <v>0.687488918227911</v>
      </c>
      <c r="AO27" s="54" t="n">
        <f aca="false">Valores!AP36/IF(qGraficar="General",MAX(Valores!$D$13:$AR$193),Valores!AP$9)</f>
        <v>0.695845145647573</v>
      </c>
      <c r="AP27" s="54" t="n">
        <f aca="false">Valores!AQ36/IF(qGraficar="General",MAX(Valores!$D$13:$AR$193),Valores!AQ$9)</f>
        <v>0.703771624975297</v>
      </c>
      <c r="AQ27" s="55" t="n">
        <f aca="false">Valores!AR36/IF(qGraficar="General",MAX(Valores!$D$13:$AR$193),Valores!AR$9)</f>
        <v>0.711345607990491</v>
      </c>
      <c r="AY27" s="49"/>
      <c r="AZ27" s="49"/>
      <c r="BA27" s="59"/>
      <c r="BB27" s="59"/>
      <c r="BC27" s="60"/>
      <c r="BD27" s="7"/>
      <c r="BE27" s="7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</row>
    <row r="28" customFormat="false" ht="2.45" hidden="false" customHeight="true" outlineLevel="0" collapsed="false">
      <c r="C28" s="50" t="e">
        <f aca="false">Valores!D37/IF(qGraficar="General",MAX(Valores!$D$13:$AR$193),Valores!D$9)</f>
        <v>#VALUE!</v>
      </c>
      <c r="D28" s="51" t="e">
        <f aca="false">Valores!E37/IF(qGraficar="General",MAX(Valores!$D$13:$AR$193),Valores!E$9)</f>
        <v>#VALUE!</v>
      </c>
      <c r="E28" s="51" t="e">
        <f aca="false">Valores!F37/IF(qGraficar="General",MAX(Valores!$D$13:$AR$193),Valores!F$9)</f>
        <v>#VALUE!</v>
      </c>
      <c r="F28" s="51" t="e">
        <f aca="false">Valores!G37/IF(qGraficar="General",MAX(Valores!$D$13:$AR$193),Valores!G$9)</f>
        <v>#VALUE!</v>
      </c>
      <c r="G28" s="51" t="e">
        <f aca="false">Valores!H37/IF(qGraficar="General",MAX(Valores!$D$13:$AR$193),Valores!H$9)</f>
        <v>#VALUE!</v>
      </c>
      <c r="H28" s="51" t="e">
        <f aca="false">Valores!I37/IF(qGraficar="General",MAX(Valores!$D$13:$AR$193),Valores!I$9)</f>
        <v>#VALUE!</v>
      </c>
      <c r="I28" s="51" t="e">
        <f aca="false">Valores!J37/IF(qGraficar="General",MAX(Valores!$D$13:$AR$193),Valores!J$9)</f>
        <v>#VALUE!</v>
      </c>
      <c r="J28" s="51" t="e">
        <f aca="false">Valores!K37/IF(qGraficar="General",MAX(Valores!$D$13:$AR$193),Valores!K$9)</f>
        <v>#VALUE!</v>
      </c>
      <c r="K28" s="51" t="e">
        <f aca="false">Valores!L37/IF(qGraficar="General",MAX(Valores!$D$13:$AR$193),Valores!L$9)</f>
        <v>#VALUE!</v>
      </c>
      <c r="L28" s="51" t="e">
        <f aca="false">Valores!M37/IF(qGraficar="General",MAX(Valores!$D$13:$AR$193),Valores!M$9)</f>
        <v>#VALUE!</v>
      </c>
      <c r="M28" s="51" t="e">
        <f aca="false">Valores!N37/IF(qGraficar="General",MAX(Valores!$D$13:$AR$193),Valores!N$9)</f>
        <v>#VALUE!</v>
      </c>
      <c r="N28" s="51" t="e">
        <f aca="false">Valores!O37/IF(qGraficar="General",MAX(Valores!$D$13:$AR$193),Valores!O$9)</f>
        <v>#VALUE!</v>
      </c>
      <c r="O28" s="51" t="e">
        <f aca="false">Valores!P37/IF(qGraficar="General",MAX(Valores!$D$13:$AR$193),Valores!P$9)</f>
        <v>#VALUE!</v>
      </c>
      <c r="P28" s="51" t="e">
        <f aca="false">Valores!Q37/IF(qGraficar="General",MAX(Valores!$D$13:$AR$193),Valores!Q$9)</f>
        <v>#VALUE!</v>
      </c>
      <c r="Q28" s="51" t="e">
        <f aca="false">Valores!R37/IF(qGraficar="General",MAX(Valores!$D$13:$AR$193),Valores!R$9)</f>
        <v>#VALUE!</v>
      </c>
      <c r="R28" s="51" t="e">
        <f aca="false">Valores!S37/IF(qGraficar="General",MAX(Valores!$D$13:$AR$193),Valores!S$9)</f>
        <v>#VALUE!</v>
      </c>
      <c r="S28" s="51" t="e">
        <f aca="false">Valores!T37/IF(qGraficar="General",MAX(Valores!$D$13:$AR$193),Valores!T$9)</f>
        <v>#VALUE!</v>
      </c>
      <c r="T28" s="51" t="e">
        <f aca="false">Valores!U37/IF(qGraficar="General",MAX(Valores!$D$13:$AR$193),Valores!U$9)</f>
        <v>#VALUE!</v>
      </c>
      <c r="U28" s="52" t="n">
        <f aca="false">Valores!V37/IF(qGraficar="General",MAX(Valores!$D$13:$AR$193),Valores!V$9)</f>
        <v>0.270804047806813</v>
      </c>
      <c r="V28" s="53" t="n">
        <f aca="false">Valores!W37/IF(qGraficar="General",MAX(Valores!$D$13:$AR$193),Valores!W$9)</f>
        <v>0.357249675060949</v>
      </c>
      <c r="W28" s="53" t="n">
        <f aca="false">Valores!X37/IF(qGraficar="General",MAX(Valores!$D$13:$AR$193),Valores!X$9)</f>
        <v>0.4067366430758</v>
      </c>
      <c r="X28" s="53" t="n">
        <f aca="false">Valores!Y37/IF(qGraficar="General",MAX(Valores!$D$13:$AR$193),Valores!Y$9)</f>
        <v>0.444225545685154</v>
      </c>
      <c r="Y28" s="53" t="n">
        <f aca="false">Valores!Z37/IF(qGraficar="General",MAX(Valores!$D$13:$AR$193),Valores!Z$9)</f>
        <v>0.474976641597429</v>
      </c>
      <c r="Z28" s="54" t="n">
        <f aca="false">Valores!AA37/IF(qGraficar="General",MAX(Valores!$D$13:$AR$193),Valores!AA$9)</f>
        <v>0.50128781709351</v>
      </c>
      <c r="AA28" s="54" t="n">
        <f aca="false">Valores!AB37/IF(qGraficar="General",MAX(Valores!$D$13:$AR$193),Valores!AB$9)</f>
        <v>0.524334204444637</v>
      </c>
      <c r="AB28" s="54" t="n">
        <f aca="false">Valores!AC37/IF(qGraficar="General",MAX(Valores!$D$13:$AR$193),Valores!AC$9)</f>
        <v>0.544890849739984</v>
      </c>
      <c r="AC28" s="54" t="n">
        <f aca="false">Valores!AD37/IF(qGraficar="General",MAX(Valores!$D$13:$AR$193),Valores!AD$9)</f>
        <v>0.563431173278788</v>
      </c>
      <c r="AD28" s="54" t="n">
        <f aca="false">Valores!AE37/IF(qGraficar="General",MAX(Valores!$D$13:$AR$193),Valores!AE$9)</f>
        <v>0.580330430896333</v>
      </c>
      <c r="AE28" s="54" t="n">
        <f aca="false">Valores!AF37/IF(qGraficar="General",MAX(Valores!$D$13:$AR$193),Valores!AF$9)</f>
        <v>0.595828773113474</v>
      </c>
      <c r="AF28" s="54" t="n">
        <f aca="false">Valores!AG37/IF(qGraficar="General",MAX(Valores!$D$13:$AR$193),Valores!AG$9)</f>
        <v>0.610151182875817</v>
      </c>
      <c r="AG28" s="54" t="n">
        <f aca="false">Valores!AH37/IF(qGraficar="General",MAX(Valores!$D$13:$AR$193),Valores!AH$9)</f>
        <v>0.623426225472335</v>
      </c>
      <c r="AH28" s="54" t="n">
        <f aca="false">Valores!AI37/IF(qGraficar="General",MAX(Valores!$D$13:$AR$193),Valores!AI$9)</f>
        <v>0.635818482827198</v>
      </c>
      <c r="AI28" s="54" t="n">
        <f aca="false">Valores!AJ37/IF(qGraficar="General",MAX(Valores!$D$13:$AR$193),Valores!AJ$9)</f>
        <v>0.647384168679648</v>
      </c>
      <c r="AJ28" s="54" t="n">
        <f aca="false">Valores!AK37/IF(qGraficar="General",MAX(Valores!$D$13:$AR$193),Valores!AK$9)</f>
        <v>0.658269230489983</v>
      </c>
      <c r="AK28" s="54" t="n">
        <f aca="false">Valores!AL37/IF(qGraficar="General",MAX(Valores!$D$13:$AR$193),Valores!AL$9)</f>
        <v>0.668475434502365</v>
      </c>
      <c r="AL28" s="54" t="n">
        <f aca="false">Valores!AM37/IF(qGraficar="General",MAX(Valores!$D$13:$AR$193),Valores!AM$9)</f>
        <v>0.678132157863224</v>
      </c>
      <c r="AM28" s="54" t="n">
        <f aca="false">Valores!AN37/IF(qGraficar="General",MAX(Valores!$D$13:$AR$193),Valores!AN$9)</f>
        <v>0.687246017435028</v>
      </c>
      <c r="AN28" s="54" t="n">
        <f aca="false">Valores!AO37/IF(qGraficar="General",MAX(Valores!$D$13:$AR$193),Valores!AO$9)</f>
        <v>0.695887863575362</v>
      </c>
      <c r="AO28" s="54" t="n">
        <f aca="false">Valores!AP37/IF(qGraficar="General",MAX(Valores!$D$13:$AR$193),Valores!AP$9)</f>
        <v>0.704098740991033</v>
      </c>
      <c r="AP28" s="54" t="n">
        <f aca="false">Valores!AQ37/IF(qGraficar="General",MAX(Valores!$D$13:$AR$193),Valores!AQ$9)</f>
        <v>0.711887056482625</v>
      </c>
      <c r="AQ28" s="55" t="n">
        <f aca="false">Valores!AR37/IF(qGraficar="General",MAX(Valores!$D$13:$AR$193),Valores!AR$9)</f>
        <v>0.719329868765385</v>
      </c>
      <c r="AY28" s="49"/>
      <c r="AZ28" s="49"/>
      <c r="BA28" s="61" t="n">
        <v>0.1</v>
      </c>
      <c r="BB28" s="59" t="n">
        <f aca="false">BA34</f>
        <v>0.3</v>
      </c>
      <c r="BC28" s="62"/>
      <c r="BD28" s="7"/>
      <c r="BE28" s="7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</row>
    <row r="29" customFormat="false" ht="2.45" hidden="false" customHeight="true" outlineLevel="0" collapsed="false">
      <c r="C29" s="50" t="e">
        <f aca="false">Valores!D38/IF(qGraficar="General",MAX(Valores!$D$13:$AR$193),Valores!D$9)</f>
        <v>#VALUE!</v>
      </c>
      <c r="D29" s="51" t="e">
        <f aca="false">Valores!E38/IF(qGraficar="General",MAX(Valores!$D$13:$AR$193),Valores!E$9)</f>
        <v>#VALUE!</v>
      </c>
      <c r="E29" s="51" t="e">
        <f aca="false">Valores!F38/IF(qGraficar="General",MAX(Valores!$D$13:$AR$193),Valores!F$9)</f>
        <v>#VALUE!</v>
      </c>
      <c r="F29" s="51" t="e">
        <f aca="false">Valores!G38/IF(qGraficar="General",MAX(Valores!$D$13:$AR$193),Valores!G$9)</f>
        <v>#VALUE!</v>
      </c>
      <c r="G29" s="51" t="e">
        <f aca="false">Valores!H38/IF(qGraficar="General",MAX(Valores!$D$13:$AR$193),Valores!H$9)</f>
        <v>#VALUE!</v>
      </c>
      <c r="H29" s="51" t="e">
        <f aca="false">Valores!I38/IF(qGraficar="General",MAX(Valores!$D$13:$AR$193),Valores!I$9)</f>
        <v>#VALUE!</v>
      </c>
      <c r="I29" s="51" t="e">
        <f aca="false">Valores!J38/IF(qGraficar="General",MAX(Valores!$D$13:$AR$193),Valores!J$9)</f>
        <v>#VALUE!</v>
      </c>
      <c r="J29" s="51" t="e">
        <f aca="false">Valores!K38/IF(qGraficar="General",MAX(Valores!$D$13:$AR$193),Valores!K$9)</f>
        <v>#VALUE!</v>
      </c>
      <c r="K29" s="51" t="e">
        <f aca="false">Valores!L38/IF(qGraficar="General",MAX(Valores!$D$13:$AR$193),Valores!L$9)</f>
        <v>#VALUE!</v>
      </c>
      <c r="L29" s="51" t="e">
        <f aca="false">Valores!M38/IF(qGraficar="General",MAX(Valores!$D$13:$AR$193),Valores!M$9)</f>
        <v>#VALUE!</v>
      </c>
      <c r="M29" s="51" t="e">
        <f aca="false">Valores!N38/IF(qGraficar="General",MAX(Valores!$D$13:$AR$193),Valores!N$9)</f>
        <v>#VALUE!</v>
      </c>
      <c r="N29" s="51" t="e">
        <f aca="false">Valores!O38/IF(qGraficar="General",MAX(Valores!$D$13:$AR$193),Valores!O$9)</f>
        <v>#VALUE!</v>
      </c>
      <c r="O29" s="51" t="e">
        <f aca="false">Valores!P38/IF(qGraficar="General",MAX(Valores!$D$13:$AR$193),Valores!P$9)</f>
        <v>#VALUE!</v>
      </c>
      <c r="P29" s="51" t="e">
        <f aca="false">Valores!Q38/IF(qGraficar="General",MAX(Valores!$D$13:$AR$193),Valores!Q$9)</f>
        <v>#VALUE!</v>
      </c>
      <c r="Q29" s="51" t="e">
        <f aca="false">Valores!R38/IF(qGraficar="General",MAX(Valores!$D$13:$AR$193),Valores!R$9)</f>
        <v>#VALUE!</v>
      </c>
      <c r="R29" s="51" t="e">
        <f aca="false">Valores!S38/IF(qGraficar="General",MAX(Valores!$D$13:$AR$193),Valores!S$9)</f>
        <v>#VALUE!</v>
      </c>
      <c r="S29" s="51" t="e">
        <f aca="false">Valores!T38/IF(qGraficar="General",MAX(Valores!$D$13:$AR$193),Valores!T$9)</f>
        <v>#VALUE!</v>
      </c>
      <c r="T29" s="51" t="e">
        <f aca="false">Valores!U38/IF(qGraficar="General",MAX(Valores!$D$13:$AR$193),Valores!U$9)</f>
        <v>#VALUE!</v>
      </c>
      <c r="U29" s="53" t="n">
        <f aca="false">Valores!V38/IF(qGraficar="General",MAX(Valores!$D$13:$AR$193),Valores!V$9)</f>
        <v>0.302671078553486</v>
      </c>
      <c r="V29" s="53" t="n">
        <f aca="false">Valores!W38/IF(qGraficar="General",MAX(Valores!$D$13:$AR$193),Valores!W$9)</f>
        <v>0.376176016997308</v>
      </c>
      <c r="W29" s="53" t="n">
        <f aca="false">Valores!X38/IF(qGraficar="General",MAX(Valores!$D$13:$AR$193),Valores!X$9)</f>
        <v>0.4226182617407</v>
      </c>
      <c r="X29" s="53" t="n">
        <f aca="false">Valores!Y38/IF(qGraficar="General",MAX(Valores!$D$13:$AR$193),Valores!Y$9)</f>
        <v>0.458512356088059</v>
      </c>
      <c r="Y29" s="53" t="n">
        <f aca="false">Valores!Z38/IF(qGraficar="General",MAX(Valores!$D$13:$AR$193),Valores!Z$9)</f>
        <v>0.488215763590821</v>
      </c>
      <c r="Z29" s="54" t="n">
        <f aca="false">Valores!AA38/IF(qGraficar="General",MAX(Valores!$D$13:$AR$193),Valores!AA$9)</f>
        <v>0.513758325845763</v>
      </c>
      <c r="AA29" s="54" t="n">
        <f aca="false">Valores!AB38/IF(qGraficar="General",MAX(Valores!$D$13:$AR$193),Valores!AB$9)</f>
        <v>0.536201078581323</v>
      </c>
      <c r="AB29" s="54" t="n">
        <f aca="false">Valores!AC38/IF(qGraficar="General",MAX(Valores!$D$13:$AR$193),Valores!AC$9)</f>
        <v>0.556262747845477</v>
      </c>
      <c r="AC29" s="54" t="n">
        <f aca="false">Valores!AD38/IF(qGraficar="General",MAX(Valores!$D$13:$AR$193),Valores!AD$9)</f>
        <v>0.574383808248119</v>
      </c>
      <c r="AD29" s="54" t="n">
        <f aca="false">Valores!AE38/IF(qGraficar="General",MAX(Valores!$D$13:$AR$193),Valores!AE$9)</f>
        <v>0.59091996291043</v>
      </c>
      <c r="AE29" s="54" t="n">
        <f aca="false">Valores!AF38/IF(qGraficar="General",MAX(Valores!$D$13:$AR$193),Valores!AF$9)</f>
        <v>0.606097821413441</v>
      </c>
      <c r="AF29" s="54" t="n">
        <f aca="false">Valores!AG38/IF(qGraficar="General",MAX(Valores!$D$13:$AR$193),Valores!AG$9)</f>
        <v>0.620133747842621</v>
      </c>
      <c r="AG29" s="54" t="n">
        <f aca="false">Valores!AH38/IF(qGraficar="General",MAX(Valores!$D$13:$AR$193),Valores!AH$9)</f>
        <v>0.633149338462089</v>
      </c>
      <c r="AH29" s="54" t="n">
        <f aca="false">Valores!AI38/IF(qGraficar="General",MAX(Valores!$D$13:$AR$193),Valores!AI$9)</f>
        <v>0.645304983183327</v>
      </c>
      <c r="AI29" s="54" t="n">
        <f aca="false">Valores!AJ38/IF(qGraficar="General",MAX(Valores!$D$13:$AR$193),Valores!AJ$9)</f>
        <v>0.656652539321203</v>
      </c>
      <c r="AJ29" s="54" t="n">
        <f aca="false">Valores!AK38/IF(qGraficar="General",MAX(Valores!$D$13:$AR$193),Valores!AK$9)</f>
        <v>0.667336002397895</v>
      </c>
      <c r="AK29" s="54" t="n">
        <f aca="false">Valores!AL38/IF(qGraficar="General",MAX(Valores!$D$13:$AR$193),Valores!AL$9)</f>
        <v>0.67735391738675</v>
      </c>
      <c r="AL29" s="54" t="n">
        <f aca="false">Valores!AM38/IF(qGraficar="General",MAX(Valores!$D$13:$AR$193),Valores!AM$9)</f>
        <v>0.686834790071813</v>
      </c>
      <c r="AM29" s="54" t="n">
        <f aca="false">Valores!AN38/IF(qGraficar="General",MAX(Valores!$D$13:$AR$193),Valores!AN$9)</f>
        <v>0.695783159424425</v>
      </c>
      <c r="AN29" s="54" t="n">
        <f aca="false">Valores!AO38/IF(qGraficar="General",MAX(Valores!$D$13:$AR$193),Valores!AO$9)</f>
        <v>0.704268987586505</v>
      </c>
      <c r="AO29" s="54" t="n">
        <f aca="false">Valores!AP38/IF(qGraficar="General",MAX(Valores!$D$13:$AR$193),Valores!AP$9)</f>
        <v>0.712332311540981</v>
      </c>
      <c r="AP29" s="54" t="n">
        <f aca="false">Valores!AQ38/IF(qGraficar="General",MAX(Valores!$D$13:$AR$193),Valores!AQ$9)</f>
        <v>0.719980372050669</v>
      </c>
      <c r="AQ29" s="55" t="n">
        <f aca="false">Valores!AR38/IF(qGraficar="General",MAX(Valores!$D$13:$AR$193),Valores!AR$9)</f>
        <v>0.727290026637679</v>
      </c>
      <c r="AY29" s="49"/>
      <c r="AZ29" s="49"/>
      <c r="BA29" s="61"/>
      <c r="BB29" s="59"/>
      <c r="BC29" s="62"/>
      <c r="BD29" s="7"/>
      <c r="BE29" s="7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</row>
    <row r="30" customFormat="false" ht="2.45" hidden="false" customHeight="true" outlineLevel="0" collapsed="false">
      <c r="C30" s="50" t="e">
        <f aca="false">Valores!D39/IF(qGraficar="General",MAX(Valores!$D$13:$AR$193),Valores!D$9)</f>
        <v>#VALUE!</v>
      </c>
      <c r="D30" s="51" t="e">
        <f aca="false">Valores!E39/IF(qGraficar="General",MAX(Valores!$D$13:$AR$193),Valores!E$9)</f>
        <v>#VALUE!</v>
      </c>
      <c r="E30" s="51" t="e">
        <f aca="false">Valores!F39/IF(qGraficar="General",MAX(Valores!$D$13:$AR$193),Valores!F$9)</f>
        <v>#VALUE!</v>
      </c>
      <c r="F30" s="51" t="e">
        <f aca="false">Valores!G39/IF(qGraficar="General",MAX(Valores!$D$13:$AR$193),Valores!G$9)</f>
        <v>#VALUE!</v>
      </c>
      <c r="G30" s="51" t="e">
        <f aca="false">Valores!H39/IF(qGraficar="General",MAX(Valores!$D$13:$AR$193),Valores!H$9)</f>
        <v>#VALUE!</v>
      </c>
      <c r="H30" s="51" t="e">
        <f aca="false">Valores!I39/IF(qGraficar="General",MAX(Valores!$D$13:$AR$193),Valores!I$9)</f>
        <v>#VALUE!</v>
      </c>
      <c r="I30" s="51" t="e">
        <f aca="false">Valores!J39/IF(qGraficar="General",MAX(Valores!$D$13:$AR$193),Valores!J$9)</f>
        <v>#VALUE!</v>
      </c>
      <c r="J30" s="51" t="e">
        <f aca="false">Valores!K39/IF(qGraficar="General",MAX(Valores!$D$13:$AR$193),Valores!K$9)</f>
        <v>#VALUE!</v>
      </c>
      <c r="K30" s="51" t="e">
        <f aca="false">Valores!L39/IF(qGraficar="General",MAX(Valores!$D$13:$AR$193),Valores!L$9)</f>
        <v>#VALUE!</v>
      </c>
      <c r="L30" s="51" t="e">
        <f aca="false">Valores!M39/IF(qGraficar="General",MAX(Valores!$D$13:$AR$193),Valores!M$9)</f>
        <v>#VALUE!</v>
      </c>
      <c r="M30" s="51" t="e">
        <f aca="false">Valores!N39/IF(qGraficar="General",MAX(Valores!$D$13:$AR$193),Valores!N$9)</f>
        <v>#VALUE!</v>
      </c>
      <c r="N30" s="51" t="e">
        <f aca="false">Valores!O39/IF(qGraficar="General",MAX(Valores!$D$13:$AR$193),Valores!O$9)</f>
        <v>#VALUE!</v>
      </c>
      <c r="O30" s="51" t="e">
        <f aca="false">Valores!P39/IF(qGraficar="General",MAX(Valores!$D$13:$AR$193),Valores!P$9)</f>
        <v>#VALUE!</v>
      </c>
      <c r="P30" s="51" t="e">
        <f aca="false">Valores!Q39/IF(qGraficar="General",MAX(Valores!$D$13:$AR$193),Valores!Q$9)</f>
        <v>#VALUE!</v>
      </c>
      <c r="Q30" s="51" t="e">
        <f aca="false">Valores!R39/IF(qGraficar="General",MAX(Valores!$D$13:$AR$193),Valores!R$9)</f>
        <v>#VALUE!</v>
      </c>
      <c r="R30" s="51" t="e">
        <f aca="false">Valores!S39/IF(qGraficar="General",MAX(Valores!$D$13:$AR$193),Valores!S$9)</f>
        <v>#VALUE!</v>
      </c>
      <c r="S30" s="51" t="e">
        <f aca="false">Valores!T39/IF(qGraficar="General",MAX(Valores!$D$13:$AR$193),Valores!T$9)</f>
        <v>#VALUE!</v>
      </c>
      <c r="T30" s="51" t="e">
        <f aca="false">Valores!U39/IF(qGraficar="General",MAX(Valores!$D$13:$AR$193),Valores!U$9)</f>
        <v>#VALUE!</v>
      </c>
      <c r="U30" s="53" t="n">
        <f aca="false">Valores!V39/IF(qGraficar="General",MAX(Valores!$D$13:$AR$193),Valores!V$9)</f>
        <v>0.329762453104519</v>
      </c>
      <c r="V30" s="53" t="n">
        <f aca="false">Valores!W39/IF(qGraficar="General",MAX(Valores!$D$13:$AR$193),Valores!W$9)</f>
        <v>0.394647425345419</v>
      </c>
      <c r="W30" s="53" t="n">
        <f aca="false">Valores!X39/IF(qGraficar="General",MAX(Valores!$D$13:$AR$193),Valores!X$9)</f>
        <v>0.438371146789077</v>
      </c>
      <c r="X30" s="53" t="n">
        <f aca="false">Valores!Y39/IF(qGraficar="General",MAX(Valores!$D$13:$AR$193),Valores!Y$9)</f>
        <v>0.472756670106248</v>
      </c>
      <c r="Y30" s="54" t="n">
        <f aca="false">Valores!Z39/IF(qGraficar="General",MAX(Valores!$D$13:$AR$193),Valores!Z$9)</f>
        <v>0.501443417054827</v>
      </c>
      <c r="Z30" s="54" t="n">
        <f aca="false">Valores!AA39/IF(qGraficar="General",MAX(Valores!$D$13:$AR$193),Valores!AA$9)</f>
        <v>0.526229513630664</v>
      </c>
      <c r="AA30" s="54" t="n">
        <f aca="false">Valores!AB39/IF(qGraficar="General",MAX(Valores!$D$13:$AR$193),Valores!AB$9)</f>
        <v>0.548072921644317</v>
      </c>
      <c r="AB30" s="54" t="n">
        <f aca="false">Valores!AC39/IF(qGraficar="General",MAX(Valores!$D$13:$AR$193),Valores!AC$9)</f>
        <v>0.567640252045303</v>
      </c>
      <c r="AC30" s="54" t="n">
        <f aca="false">Valores!AD39/IF(qGraficar="General",MAX(Valores!$D$13:$AR$193),Valores!AD$9)</f>
        <v>0.5853408836654</v>
      </c>
      <c r="AD30" s="54" t="n">
        <f aca="false">Valores!AE39/IF(qGraficar="General",MAX(Valores!$D$13:$AR$193),Valores!AE$9)</f>
        <v>0.601511862817378</v>
      </c>
      <c r="AE30" s="54" t="n">
        <f aca="false">Valores!AF39/IF(qGraficar="General",MAX(Valores!$D$13:$AR$193),Valores!AF$9)</f>
        <v>0.616366721306557</v>
      </c>
      <c r="AF30" s="54" t="n">
        <f aca="false">Valores!AG39/IF(qGraficar="General",MAX(Valores!$D$13:$AR$193),Valores!AG$9)</f>
        <v>0.630113455060481</v>
      </c>
      <c r="AG30" s="54" t="n">
        <f aca="false">Valores!AH39/IF(qGraficar="General",MAX(Valores!$D$13:$AR$193),Valores!AH$9)</f>
        <v>0.642866830900091</v>
      </c>
      <c r="AH30" s="54" t="n">
        <f aca="false">Valores!AI39/IF(qGraficar="General",MAX(Valores!$D$13:$AR$193),Valores!AI$9)</f>
        <v>0.654783124981284</v>
      </c>
      <c r="AI30" s="54" t="n">
        <f aca="false">Valores!AJ39/IF(qGraficar="General",MAX(Valores!$D$13:$AR$193),Valores!AJ$9)</f>
        <v>0.665909882673788</v>
      </c>
      <c r="AJ30" s="54" t="n">
        <f aca="false">Valores!AK39/IF(qGraficar="General",MAX(Valores!$D$13:$AR$193),Valores!AK$9)</f>
        <v>0.676389170348356</v>
      </c>
      <c r="AK30" s="54" t="n">
        <f aca="false">Valores!AL39/IF(qGraficar="General",MAX(Valores!$D$13:$AR$193),Valores!AL$9)</f>
        <v>0.686216324785949</v>
      </c>
      <c r="AL30" s="54" t="n">
        <f aca="false">Valores!AM39/IF(qGraficar="General",MAX(Valores!$D$13:$AR$193),Valores!AM$9)</f>
        <v>0.695518983462904</v>
      </c>
      <c r="AM30" s="54" t="n">
        <f aca="false">Valores!AN39/IF(qGraficar="General",MAX(Valores!$D$13:$AR$193),Valores!AN$9)</f>
        <v>0.704299608788366</v>
      </c>
      <c r="AN30" s="54" t="n">
        <f aca="false">Valores!AO39/IF(qGraficar="General",MAX(Valores!$D$13:$AR$193),Valores!AO$9)</f>
        <v>0.712627271658909</v>
      </c>
      <c r="AO30" s="54" t="n">
        <f aca="false">Valores!AP39/IF(qGraficar="General",MAX(Valores!$D$13:$AR$193),Valores!AP$9)</f>
        <v>0.72054099740961</v>
      </c>
      <c r="AP30" s="54" t="n">
        <f aca="false">Valores!AQ39/IF(qGraficar="General",MAX(Valores!$D$13:$AR$193),Valores!AQ$9)</f>
        <v>0.728046857098461</v>
      </c>
      <c r="AQ30" s="55" t="n">
        <f aca="false">Valores!AR39/IF(qGraficar="General",MAX(Valores!$D$13:$AR$193),Valores!AR$9)</f>
        <v>0.735221500366313</v>
      </c>
      <c r="AY30" s="49"/>
      <c r="AZ30" s="49"/>
      <c r="BA30" s="61"/>
      <c r="BB30" s="59"/>
      <c r="BC30" s="62"/>
      <c r="BD30" s="7"/>
      <c r="BE30" s="7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</row>
    <row r="31" customFormat="false" ht="2.45" hidden="false" customHeight="true" outlineLevel="0" collapsed="false">
      <c r="C31" s="50" t="e">
        <f aca="false">Valores!D40/IF(qGraficar="General",MAX(Valores!$D$13:$AR$193),Valores!D$9)</f>
        <v>#VALUE!</v>
      </c>
      <c r="D31" s="51" t="e">
        <f aca="false">Valores!E40/IF(qGraficar="General",MAX(Valores!$D$13:$AR$193),Valores!E$9)</f>
        <v>#VALUE!</v>
      </c>
      <c r="E31" s="51" t="e">
        <f aca="false">Valores!F40/IF(qGraficar="General",MAX(Valores!$D$13:$AR$193),Valores!F$9)</f>
        <v>#VALUE!</v>
      </c>
      <c r="F31" s="51" t="e">
        <f aca="false">Valores!G40/IF(qGraficar="General",MAX(Valores!$D$13:$AR$193),Valores!G$9)</f>
        <v>#VALUE!</v>
      </c>
      <c r="G31" s="51" t="e">
        <f aca="false">Valores!H40/IF(qGraficar="General",MAX(Valores!$D$13:$AR$193),Valores!H$9)</f>
        <v>#VALUE!</v>
      </c>
      <c r="H31" s="51" t="e">
        <f aca="false">Valores!I40/IF(qGraficar="General",MAX(Valores!$D$13:$AR$193),Valores!I$9)</f>
        <v>#VALUE!</v>
      </c>
      <c r="I31" s="51" t="e">
        <f aca="false">Valores!J40/IF(qGraficar="General",MAX(Valores!$D$13:$AR$193),Valores!J$9)</f>
        <v>#VALUE!</v>
      </c>
      <c r="J31" s="51" t="e">
        <f aca="false">Valores!K40/IF(qGraficar="General",MAX(Valores!$D$13:$AR$193),Valores!K$9)</f>
        <v>#VALUE!</v>
      </c>
      <c r="K31" s="51" t="e">
        <f aca="false">Valores!L40/IF(qGraficar="General",MAX(Valores!$D$13:$AR$193),Valores!L$9)</f>
        <v>#VALUE!</v>
      </c>
      <c r="L31" s="51" t="e">
        <f aca="false">Valores!M40/IF(qGraficar="General",MAX(Valores!$D$13:$AR$193),Valores!M$9)</f>
        <v>#VALUE!</v>
      </c>
      <c r="M31" s="51" t="e">
        <f aca="false">Valores!N40/IF(qGraficar="General",MAX(Valores!$D$13:$AR$193),Valores!N$9)</f>
        <v>#VALUE!</v>
      </c>
      <c r="N31" s="51" t="e">
        <f aca="false">Valores!O40/IF(qGraficar="General",MAX(Valores!$D$13:$AR$193),Valores!O$9)</f>
        <v>#VALUE!</v>
      </c>
      <c r="O31" s="51" t="e">
        <f aca="false">Valores!P40/IF(qGraficar="General",MAX(Valores!$D$13:$AR$193),Valores!P$9)</f>
        <v>#VALUE!</v>
      </c>
      <c r="P31" s="51" t="e">
        <f aca="false">Valores!Q40/IF(qGraficar="General",MAX(Valores!$D$13:$AR$193),Valores!Q$9)</f>
        <v>#VALUE!</v>
      </c>
      <c r="Q31" s="51" t="e">
        <f aca="false">Valores!R40/IF(qGraficar="General",MAX(Valores!$D$13:$AR$193),Valores!R$9)</f>
        <v>#VALUE!</v>
      </c>
      <c r="R31" s="51" t="e">
        <f aca="false">Valores!S40/IF(qGraficar="General",MAX(Valores!$D$13:$AR$193),Valores!S$9)</f>
        <v>#VALUE!</v>
      </c>
      <c r="S31" s="51" t="e">
        <f aca="false">Valores!T40/IF(qGraficar="General",MAX(Valores!$D$13:$AR$193),Valores!T$9)</f>
        <v>#VALUE!</v>
      </c>
      <c r="T31" s="51" t="e">
        <f aca="false">Valores!U40/IF(qGraficar="General",MAX(Valores!$D$13:$AR$193),Valores!U$9)</f>
        <v>#VALUE!</v>
      </c>
      <c r="U31" s="53" t="n">
        <f aca="false">Valores!V40/IF(qGraficar="General",MAX(Valores!$D$13:$AR$193),Valores!V$9)</f>
        <v>0.354272262582423</v>
      </c>
      <c r="V31" s="53" t="n">
        <f aca="false">Valores!W40/IF(qGraficar="General",MAX(Valores!$D$13:$AR$193),Valores!W$9)</f>
        <v>0.412716993519562</v>
      </c>
      <c r="W31" s="53" t="n">
        <f aca="false">Valores!X40/IF(qGraficar="General",MAX(Valores!$D$13:$AR$193),Valores!X$9)</f>
        <v>0.453990499739547</v>
      </c>
      <c r="X31" s="53" t="n">
        <f aca="false">Valores!Y40/IF(qGraficar="General",MAX(Valores!$D$13:$AR$193),Valores!Y$9)</f>
        <v>0.486946857933446</v>
      </c>
      <c r="Y31" s="54" t="n">
        <f aca="false">Valores!Z40/IF(qGraficar="General",MAX(Valores!$D$13:$AR$193),Valores!Z$9)</f>
        <v>0.514647594140603</v>
      </c>
      <c r="Z31" s="54" t="n">
        <f aca="false">Valores!AA40/IF(qGraficar="General",MAX(Valores!$D$13:$AR$193),Valores!AA$9)</f>
        <v>0.538690142905105</v>
      </c>
      <c r="AA31" s="54" t="n">
        <f aca="false">Valores!AB40/IF(qGraficar="General",MAX(Valores!$D$13:$AR$193),Valores!AB$9)</f>
        <v>0.559939411334939</v>
      </c>
      <c r="AB31" s="54" t="n">
        <f aca="false">Valores!AC40/IF(qGraficar="General",MAX(Valores!$D$13:$AR$193),Valores!AC$9)</f>
        <v>0.579013879811124</v>
      </c>
      <c r="AC31" s="54" t="n">
        <f aca="false">Valores!AD40/IF(qGraficar="General",MAX(Valores!$D$13:$AR$193),Valores!AD$9)</f>
        <v>0.596293643145623</v>
      </c>
      <c r="AD31" s="54" t="n">
        <f aca="false">Valores!AE40/IF(qGraficar="General",MAX(Valores!$D$13:$AR$193),Valores!AE$9)</f>
        <v>0.6120979928658</v>
      </c>
      <c r="AE31" s="54" t="n">
        <f aca="false">Valores!AF40/IF(qGraficar="General",MAX(Valores!$D$13:$AR$193),Valores!AF$9)</f>
        <v>0.626627862612181</v>
      </c>
      <c r="AF31" s="54" t="n">
        <f aca="false">Valores!AG40/IF(qGraficar="General",MAX(Valores!$D$13:$AR$193),Valores!AG$9)</f>
        <v>0.640083146635722</v>
      </c>
      <c r="AG31" s="54" t="n">
        <f aca="false">Valores!AH40/IF(qGraficar="General",MAX(Valores!$D$13:$AR$193),Valores!AH$9)</f>
        <v>0.652571935974607</v>
      </c>
      <c r="AH31" s="54" t="n">
        <f aca="false">Valores!AI40/IF(qGraficar="General",MAX(Valores!$D$13:$AR$193),Valores!AI$9)</f>
        <v>0.664246481984086</v>
      </c>
      <c r="AI31" s="54" t="n">
        <f aca="false">Valores!AJ40/IF(qGraficar="General",MAX(Valores!$D$13:$AR$193),Valores!AJ$9)</f>
        <v>0.675150071922274</v>
      </c>
      <c r="AJ31" s="54" t="n">
        <f aca="false">Valores!AK40/IF(qGraficar="General",MAX(Valores!$D$13:$AR$193),Valores!AK$9)</f>
        <v>0.68542287225562</v>
      </c>
      <c r="AK31" s="54" t="n">
        <f aca="false">Valores!AL40/IF(qGraficar="General",MAX(Valores!$D$13:$AR$193),Valores!AL$9)</f>
        <v>0.695057030910369</v>
      </c>
      <c r="AL31" s="54" t="n">
        <f aca="false">Valores!AM40/IF(qGraficar="General",MAX(Valores!$D$13:$AR$193),Valores!AM$9)</f>
        <v>0.70417932401823</v>
      </c>
      <c r="AM31" s="54" t="n">
        <f aca="false">Valores!AN40/IF(qGraficar="General",MAX(Valores!$D$13:$AR$193),Valores!AN$9)</f>
        <v>0.712790142781304</v>
      </c>
      <c r="AN31" s="54" t="n">
        <f aca="false">Valores!AO40/IF(qGraficar="General",MAX(Valores!$D$13:$AR$193),Valores!AO$9)</f>
        <v>0.720957666582792</v>
      </c>
      <c r="AO31" s="54" t="n">
        <f aca="false">Valores!AP40/IF(qGraficar="General",MAX(Valores!$D$13:$AR$193),Valores!AP$9)</f>
        <v>0.728719907617618</v>
      </c>
      <c r="AP31" s="54" t="n">
        <f aca="false">Valores!AQ40/IF(qGraficar="General",MAX(Valores!$D$13:$AR$193),Valores!AQ$9)</f>
        <v>0.736081765767775</v>
      </c>
      <c r="AQ31" s="55" t="n">
        <f aca="false">Valores!AR40/IF(qGraficar="General",MAX(Valores!$D$13:$AR$193),Valores!AR$9)</f>
        <v>0.743119677470136</v>
      </c>
      <c r="AY31" s="49"/>
      <c r="AZ31" s="49"/>
      <c r="BA31" s="61"/>
      <c r="BB31" s="59"/>
      <c r="BC31" s="62"/>
      <c r="BD31" s="7"/>
      <c r="BE31" s="7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</row>
    <row r="32" customFormat="false" ht="2.45" hidden="false" customHeight="true" outlineLevel="0" collapsed="false">
      <c r="C32" s="50" t="e">
        <f aca="false">Valores!D41/IF(qGraficar="General",MAX(Valores!$D$13:$AR$193),Valores!D$9)</f>
        <v>#VALUE!</v>
      </c>
      <c r="D32" s="51" t="e">
        <f aca="false">Valores!E41/IF(qGraficar="General",MAX(Valores!$D$13:$AR$193),Valores!E$9)</f>
        <v>#VALUE!</v>
      </c>
      <c r="E32" s="51" t="e">
        <f aca="false">Valores!F41/IF(qGraficar="General",MAX(Valores!$D$13:$AR$193),Valores!F$9)</f>
        <v>#VALUE!</v>
      </c>
      <c r="F32" s="51" t="e">
        <f aca="false">Valores!G41/IF(qGraficar="General",MAX(Valores!$D$13:$AR$193),Valores!G$9)</f>
        <v>#VALUE!</v>
      </c>
      <c r="G32" s="51" t="e">
        <f aca="false">Valores!H41/IF(qGraficar="General",MAX(Valores!$D$13:$AR$193),Valores!H$9)</f>
        <v>#VALUE!</v>
      </c>
      <c r="H32" s="51" t="e">
        <f aca="false">Valores!I41/IF(qGraficar="General",MAX(Valores!$D$13:$AR$193),Valores!I$9)</f>
        <v>#VALUE!</v>
      </c>
      <c r="I32" s="51" t="e">
        <f aca="false">Valores!J41/IF(qGraficar="General",MAX(Valores!$D$13:$AR$193),Valores!J$9)</f>
        <v>#VALUE!</v>
      </c>
      <c r="J32" s="51" t="e">
        <f aca="false">Valores!K41/IF(qGraficar="General",MAX(Valores!$D$13:$AR$193),Valores!K$9)</f>
        <v>#VALUE!</v>
      </c>
      <c r="K32" s="51" t="e">
        <f aca="false">Valores!L41/IF(qGraficar="General",MAX(Valores!$D$13:$AR$193),Valores!L$9)</f>
        <v>#VALUE!</v>
      </c>
      <c r="L32" s="51" t="e">
        <f aca="false">Valores!M41/IF(qGraficar="General",MAX(Valores!$D$13:$AR$193),Valores!M$9)</f>
        <v>#VALUE!</v>
      </c>
      <c r="M32" s="51" t="e">
        <f aca="false">Valores!N41/IF(qGraficar="General",MAX(Valores!$D$13:$AR$193),Valores!N$9)</f>
        <v>#VALUE!</v>
      </c>
      <c r="N32" s="51" t="e">
        <f aca="false">Valores!O41/IF(qGraficar="General",MAX(Valores!$D$13:$AR$193),Valores!O$9)</f>
        <v>#VALUE!</v>
      </c>
      <c r="O32" s="51" t="e">
        <f aca="false">Valores!P41/IF(qGraficar="General",MAX(Valores!$D$13:$AR$193),Valores!P$9)</f>
        <v>#VALUE!</v>
      </c>
      <c r="P32" s="51" t="e">
        <f aca="false">Valores!Q41/IF(qGraficar="General",MAX(Valores!$D$13:$AR$193),Valores!Q$9)</f>
        <v>#VALUE!</v>
      </c>
      <c r="Q32" s="51" t="e">
        <f aca="false">Valores!R41/IF(qGraficar="General",MAX(Valores!$D$13:$AR$193),Valores!R$9)</f>
        <v>#VALUE!</v>
      </c>
      <c r="R32" s="51" t="e">
        <f aca="false">Valores!S41/IF(qGraficar="General",MAX(Valores!$D$13:$AR$193),Valores!S$9)</f>
        <v>#VALUE!</v>
      </c>
      <c r="S32" s="51" t="e">
        <f aca="false">Valores!T41/IF(qGraficar="General",MAX(Valores!$D$13:$AR$193),Valores!T$9)</f>
        <v>#VALUE!</v>
      </c>
      <c r="T32" s="51" t="e">
        <f aca="false">Valores!U41/IF(qGraficar="General",MAX(Valores!$D$13:$AR$193),Valores!U$9)</f>
        <v>#VALUE!</v>
      </c>
      <c r="U32" s="53" t="n">
        <f aca="false">Valores!V41/IF(qGraficar="General",MAX(Valores!$D$13:$AR$193),Valores!V$9)</f>
        <v>0.377091163329546</v>
      </c>
      <c r="V32" s="53" t="n">
        <f aca="false">Valores!W41/IF(qGraficar="General",MAX(Valores!$D$13:$AR$193),Valores!W$9)</f>
        <v>0.430423894919645</v>
      </c>
      <c r="W32" s="53" t="n">
        <f aca="false">Valores!X41/IF(qGraficar="General",MAX(Valores!$D$13:$AR$193),Valores!X$9)</f>
        <v>0.469471562785891</v>
      </c>
      <c r="X32" s="54" t="n">
        <f aca="false">Valores!Y41/IF(qGraficar="General",MAX(Valores!$D$13:$AR$193),Valores!Y$9)</f>
        <v>0.501071989718869</v>
      </c>
      <c r="Y32" s="54" t="n">
        <f aca="false">Valores!Z41/IF(qGraficar="General",MAX(Valores!$D$13:$AR$193),Valores!Z$9)</f>
        <v>0.527816823452678</v>
      </c>
      <c r="Z32" s="54" t="n">
        <f aca="false">Valores!AA41/IF(qGraficar="General",MAX(Valores!$D$13:$AR$193),Valores!AA$9)</f>
        <v>0.551129338993139</v>
      </c>
      <c r="AA32" s="54" t="n">
        <f aca="false">Valores!AB41/IF(qGraficar="General",MAX(Valores!$D$13:$AR$193),Valores!AB$9)</f>
        <v>0.571790465910544</v>
      </c>
      <c r="AB32" s="54" t="n">
        <f aca="false">Valores!AC41/IF(qGraficar="General",MAX(Valores!$D$13:$AR$193),Valores!AC$9)</f>
        <v>0.590374307186517</v>
      </c>
      <c r="AC32" s="54" t="n">
        <f aca="false">Valores!AD41/IF(qGraficar="General",MAX(Valores!$D$13:$AR$193),Valores!AD$9)</f>
        <v>0.607233433674081</v>
      </c>
      <c r="AD32" s="54" t="n">
        <f aca="false">Valores!AE41/IF(qGraficar="General",MAX(Valores!$D$13:$AR$193),Valores!AE$9)</f>
        <v>0.622670280906808</v>
      </c>
      <c r="AE32" s="54" t="n">
        <f aca="false">Valores!AF41/IF(qGraficar="General",MAX(Valores!$D$13:$AR$193),Valores!AF$9)</f>
        <v>0.636873674457585</v>
      </c>
      <c r="AF32" s="54" t="n">
        <f aca="false">Valores!AG41/IF(qGraficar="General",MAX(Valores!$D$13:$AR$193),Valores!AG$9)</f>
        <v>0.650035685390956</v>
      </c>
      <c r="AG32" s="54" t="n">
        <f aca="false">Valores!AH41/IF(qGraficar="General",MAX(Valores!$D$13:$AR$193),Valores!AH$9)</f>
        <v>0.662257894275917</v>
      </c>
      <c r="AH32" s="54" t="n">
        <f aca="false">Valores!AI41/IF(qGraficar="General",MAX(Valores!$D$13:$AR$193),Valores!AI$9)</f>
        <v>0.673688625730811</v>
      </c>
      <c r="AI32" s="54" t="n">
        <f aca="false">Valores!AJ41/IF(qGraficar="General",MAX(Valores!$D$13:$AR$193),Valores!AJ$9)</f>
        <v>0.684366971024917</v>
      </c>
      <c r="AJ32" s="54" t="n">
        <f aca="false">Valores!AK41/IF(qGraficar="General",MAX(Valores!$D$13:$AR$193),Valores!AK$9)</f>
        <v>0.694431231699457</v>
      </c>
      <c r="AK32" s="54" t="n">
        <f aca="false">Valores!AL41/IF(qGraficar="General",MAX(Valores!$D$13:$AR$193),Valores!AL$9)</f>
        <v>0.703870391917209</v>
      </c>
      <c r="AL32" s="54" t="n">
        <f aca="false">Valores!AM41/IF(qGraficar="General",MAX(Valores!$D$13:$AR$193),Valores!AM$9)</f>
        <v>0.712810376976042</v>
      </c>
      <c r="AM32" s="54" t="n">
        <f aca="false">Valores!AN41/IF(qGraficar="General",MAX(Valores!$D$13:$AR$193),Valores!AN$9)</f>
        <v>0.721249515995243</v>
      </c>
      <c r="AN32" s="54" t="n">
        <f aca="false">Valores!AO41/IF(qGraficar="General",MAX(Valores!$D$13:$AR$193),Valores!AO$9)</f>
        <v>0.729255099149026</v>
      </c>
      <c r="AO32" s="54" t="n">
        <f aca="false">Valores!AP41/IF(qGraficar="General",MAX(Valores!$D$13:$AR$193),Valores!AP$9)</f>
        <v>0.73686412629222</v>
      </c>
      <c r="AP32" s="54" t="n">
        <f aca="false">Valores!AQ41/IF(qGraficar="General",MAX(Valores!$D$13:$AR$193),Valores!AQ$9)</f>
        <v>0.744080326752453</v>
      </c>
      <c r="AQ32" s="63" t="n">
        <f aca="false">Valores!AR41/IF(qGraficar="General",MAX(Valores!$D$13:$AR$193),Valores!AR$9)</f>
        <v>0.750979919725181</v>
      </c>
      <c r="AY32" s="49"/>
      <c r="AZ32" s="49"/>
      <c r="BA32" s="61"/>
      <c r="BB32" s="59"/>
      <c r="BC32" s="62"/>
      <c r="BD32" s="7"/>
      <c r="BE32" s="7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</row>
    <row r="33" customFormat="false" ht="2.45" hidden="false" customHeight="true" outlineLevel="0" collapsed="false">
      <c r="C33" s="50" t="e">
        <f aca="false">Valores!D42/IF(qGraficar="General",MAX(Valores!$D$13:$AR$193),Valores!D$9)</f>
        <v>#VALUE!</v>
      </c>
      <c r="D33" s="51" t="e">
        <f aca="false">Valores!E42/IF(qGraficar="General",MAX(Valores!$D$13:$AR$193),Valores!E$9)</f>
        <v>#VALUE!</v>
      </c>
      <c r="E33" s="51" t="e">
        <f aca="false">Valores!F42/IF(qGraficar="General",MAX(Valores!$D$13:$AR$193),Valores!F$9)</f>
        <v>#VALUE!</v>
      </c>
      <c r="F33" s="51" t="e">
        <f aca="false">Valores!G42/IF(qGraficar="General",MAX(Valores!$D$13:$AR$193),Valores!G$9)</f>
        <v>#VALUE!</v>
      </c>
      <c r="G33" s="51" t="e">
        <f aca="false">Valores!H42/IF(qGraficar="General",MAX(Valores!$D$13:$AR$193),Valores!H$9)</f>
        <v>#VALUE!</v>
      </c>
      <c r="H33" s="51" t="e">
        <f aca="false">Valores!I42/IF(qGraficar="General",MAX(Valores!$D$13:$AR$193),Valores!I$9)</f>
        <v>#VALUE!</v>
      </c>
      <c r="I33" s="51" t="e">
        <f aca="false">Valores!J42/IF(qGraficar="General",MAX(Valores!$D$13:$AR$193),Valores!J$9)</f>
        <v>#VALUE!</v>
      </c>
      <c r="J33" s="51" t="e">
        <f aca="false">Valores!K42/IF(qGraficar="General",MAX(Valores!$D$13:$AR$193),Valores!K$9)</f>
        <v>#VALUE!</v>
      </c>
      <c r="K33" s="51" t="e">
        <f aca="false">Valores!L42/IF(qGraficar="General",MAX(Valores!$D$13:$AR$193),Valores!L$9)</f>
        <v>#VALUE!</v>
      </c>
      <c r="L33" s="51" t="e">
        <f aca="false">Valores!M42/IF(qGraficar="General",MAX(Valores!$D$13:$AR$193),Valores!M$9)</f>
        <v>#VALUE!</v>
      </c>
      <c r="M33" s="51" t="e">
        <f aca="false">Valores!N42/IF(qGraficar="General",MAX(Valores!$D$13:$AR$193),Valores!N$9)</f>
        <v>#VALUE!</v>
      </c>
      <c r="N33" s="51" t="e">
        <f aca="false">Valores!O42/IF(qGraficar="General",MAX(Valores!$D$13:$AR$193),Valores!O$9)</f>
        <v>#VALUE!</v>
      </c>
      <c r="O33" s="51" t="e">
        <f aca="false">Valores!P42/IF(qGraficar="General",MAX(Valores!$D$13:$AR$193),Valores!P$9)</f>
        <v>#VALUE!</v>
      </c>
      <c r="P33" s="51" t="e">
        <f aca="false">Valores!Q42/IF(qGraficar="General",MAX(Valores!$D$13:$AR$193),Valores!Q$9)</f>
        <v>#VALUE!</v>
      </c>
      <c r="Q33" s="51" t="e">
        <f aca="false">Valores!R42/IF(qGraficar="General",MAX(Valores!$D$13:$AR$193),Valores!R$9)</f>
        <v>#VALUE!</v>
      </c>
      <c r="R33" s="51" t="e">
        <f aca="false">Valores!S42/IF(qGraficar="General",MAX(Valores!$D$13:$AR$193),Valores!S$9)</f>
        <v>#VALUE!</v>
      </c>
      <c r="S33" s="51" t="e">
        <f aca="false">Valores!T42/IF(qGraficar="General",MAX(Valores!$D$13:$AR$193),Valores!T$9)</f>
        <v>#VALUE!</v>
      </c>
      <c r="T33" s="53" t="n">
        <f aca="false">Valores!U42/IF(qGraficar="General",MAX(Valores!$D$13:$AR$193),Valores!U$9)</f>
        <v>0.312107573996001</v>
      </c>
      <c r="U33" s="53" t="n">
        <f aca="false">Valores!V42/IF(qGraficar="General",MAX(Valores!$D$13:$AR$193),Valores!V$9)</f>
        <v>0.398681502105383</v>
      </c>
      <c r="V33" s="53" t="n">
        <f aca="false">Valores!W42/IF(qGraficar="General",MAX(Valores!$D$13:$AR$193),Valores!W$9)</f>
        <v>0.447797549956714</v>
      </c>
      <c r="W33" s="53" t="n">
        <f aca="false">Valores!X42/IF(qGraficar="General",MAX(Valores!$D$13:$AR$193),Valores!X$9)</f>
        <v>0.484809620246337</v>
      </c>
      <c r="X33" s="54" t="n">
        <f aca="false">Valores!Y42/IF(qGraficar="General",MAX(Valores!$D$13:$AR$193),Valores!Y$9)</f>
        <v>0.515121768224476</v>
      </c>
      <c r="Y33" s="54" t="n">
        <f aca="false">Valores!Z42/IF(qGraficar="General",MAX(Valores!$D$13:$AR$193),Valores!Z$9)</f>
        <v>0.540940143090583</v>
      </c>
      <c r="Z33" s="54" t="n">
        <f aca="false">Valores!AA42/IF(qGraficar="General",MAX(Valores!$D$13:$AR$193),Valores!AA$9)</f>
        <v>0.563536585840874</v>
      </c>
      <c r="AA33" s="54" t="n">
        <f aca="false">Valores!AB42/IF(qGraficar="General",MAX(Valores!$D$13:$AR$193),Valores!AB$9)</f>
        <v>0.583616250251983</v>
      </c>
      <c r="AB33" s="54" t="n">
        <f aca="false">Valores!AC42/IF(qGraficar="General",MAX(Valores!$D$13:$AR$193),Valores!AC$9)</f>
        <v>0.601712379167317</v>
      </c>
      <c r="AC33" s="54" t="n">
        <f aca="false">Valores!AD42/IF(qGraficar="General",MAX(Valores!$D$13:$AR$193),Valores!AD$9)</f>
        <v>0.618151717505099</v>
      </c>
      <c r="AD33" s="54" t="n">
        <f aca="false">Valores!AE42/IF(qGraficar="General",MAX(Valores!$D$13:$AR$193),Valores!AE$9)</f>
        <v>0.633220732515429</v>
      </c>
      <c r="AE33" s="54" t="n">
        <f aca="false">Valores!AF42/IF(qGraficar="General",MAX(Valores!$D$13:$AR$193),Valores!AF$9)</f>
        <v>0.647096637032685</v>
      </c>
      <c r="AF33" s="54" t="n">
        <f aca="false">Valores!AG42/IF(qGraficar="General",MAX(Valores!$D$13:$AR$193),Valores!AG$9)</f>
        <v>0.659963966003971</v>
      </c>
      <c r="AG33" s="54" t="n">
        <f aca="false">Valores!AH42/IF(qGraficar="General",MAX(Valores!$D$13:$AR$193),Valores!AH$9)</f>
        <v>0.671917964234811</v>
      </c>
      <c r="AH33" s="54" t="n">
        <f aca="false">Valores!AI42/IF(qGraficar="General",MAX(Valores!$D$13:$AR$193),Valores!AI$9)</f>
        <v>0.683103135270624</v>
      </c>
      <c r="AI33" s="54" t="n">
        <f aca="false">Valores!AJ42/IF(qGraficar="General",MAX(Valores!$D$13:$AR$193),Valores!AJ$9)</f>
        <v>0.693554443775284</v>
      </c>
      <c r="AJ33" s="54" t="n">
        <f aca="false">Valores!AK42/IF(qGraficar="General",MAX(Valores!$D$13:$AR$193),Valores!AK$9)</f>
        <v>0.703408366363862</v>
      </c>
      <c r="AK33" s="54" t="n">
        <f aca="false">Valores!AL42/IF(qGraficar="General",MAX(Valores!$D$13:$AR$193),Valores!AL$9)</f>
        <v>0.71265075377867</v>
      </c>
      <c r="AL33" s="54" t="n">
        <f aca="false">Valores!AM42/IF(qGraficar="General",MAX(Valores!$D$13:$AR$193),Valores!AM$9)</f>
        <v>0.721406694181722</v>
      </c>
      <c r="AM33" s="54" t="n">
        <f aca="false">Valores!AN42/IF(qGraficar="General",MAX(Valores!$D$13:$AR$193),Valores!AN$9)</f>
        <v>0.729672467241964</v>
      </c>
      <c r="AN33" s="54" t="n">
        <f aca="false">Valores!AO42/IF(qGraficar="General",MAX(Valores!$D$13:$AR$193),Valores!AO$9)</f>
        <v>0.737514478608237</v>
      </c>
      <c r="AO33" s="54" t="n">
        <f aca="false">Valores!AP42/IF(qGraficar="General",MAX(Valores!$D$13:$AR$193),Valores!AP$9)</f>
        <v>0.744968718743917</v>
      </c>
      <c r="AP33" s="64" t="n">
        <f aca="false">Valores!AQ42/IF(qGraficar="General",MAX(Valores!$D$13:$AR$193),Valores!AQ$9)</f>
        <v>0.752037749029097</v>
      </c>
      <c r="AQ33" s="63" t="n">
        <f aca="false">Valores!AR42/IF(qGraficar="General",MAX(Valores!$D$13:$AR$193),Valores!AR$9)</f>
        <v>0.758797568581895</v>
      </c>
      <c r="AY33" s="49"/>
      <c r="AZ33" s="49"/>
      <c r="BA33" s="61"/>
      <c r="BB33" s="59"/>
      <c r="BC33" s="62"/>
      <c r="BD33" s="7"/>
      <c r="BE33" s="7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</row>
    <row r="34" customFormat="false" ht="2.45" hidden="false" customHeight="true" outlineLevel="0" collapsed="false">
      <c r="C34" s="50" t="e">
        <f aca="false">Valores!D43/IF(qGraficar="General",MAX(Valores!$D$13:$AR$193),Valores!D$9)</f>
        <v>#VALUE!</v>
      </c>
      <c r="D34" s="51" t="e">
        <f aca="false">Valores!E43/IF(qGraficar="General",MAX(Valores!$D$13:$AR$193),Valores!E$9)</f>
        <v>#VALUE!</v>
      </c>
      <c r="E34" s="51" t="e">
        <f aca="false">Valores!F43/IF(qGraficar="General",MAX(Valores!$D$13:$AR$193),Valores!F$9)</f>
        <v>#VALUE!</v>
      </c>
      <c r="F34" s="51" t="e">
        <f aca="false">Valores!G43/IF(qGraficar="General",MAX(Valores!$D$13:$AR$193),Valores!G$9)</f>
        <v>#VALUE!</v>
      </c>
      <c r="G34" s="51" t="e">
        <f aca="false">Valores!H43/IF(qGraficar="General",MAX(Valores!$D$13:$AR$193),Valores!H$9)</f>
        <v>#VALUE!</v>
      </c>
      <c r="H34" s="51" t="e">
        <f aca="false">Valores!I43/IF(qGraficar="General",MAX(Valores!$D$13:$AR$193),Valores!I$9)</f>
        <v>#VALUE!</v>
      </c>
      <c r="I34" s="51" t="e">
        <f aca="false">Valores!J43/IF(qGraficar="General",MAX(Valores!$D$13:$AR$193),Valores!J$9)</f>
        <v>#VALUE!</v>
      </c>
      <c r="J34" s="51" t="e">
        <f aca="false">Valores!K43/IF(qGraficar="General",MAX(Valores!$D$13:$AR$193),Valores!K$9)</f>
        <v>#VALUE!</v>
      </c>
      <c r="K34" s="51" t="e">
        <f aca="false">Valores!L43/IF(qGraficar="General",MAX(Valores!$D$13:$AR$193),Valores!L$9)</f>
        <v>#VALUE!</v>
      </c>
      <c r="L34" s="51" t="e">
        <f aca="false">Valores!M43/IF(qGraficar="General",MAX(Valores!$D$13:$AR$193),Valores!M$9)</f>
        <v>#VALUE!</v>
      </c>
      <c r="M34" s="51" t="e">
        <f aca="false">Valores!N43/IF(qGraficar="General",MAX(Valores!$D$13:$AR$193),Valores!N$9)</f>
        <v>#VALUE!</v>
      </c>
      <c r="N34" s="51" t="e">
        <f aca="false">Valores!O43/IF(qGraficar="General",MAX(Valores!$D$13:$AR$193),Valores!O$9)</f>
        <v>#VALUE!</v>
      </c>
      <c r="O34" s="51" t="e">
        <f aca="false">Valores!P43/IF(qGraficar="General",MAX(Valores!$D$13:$AR$193),Valores!P$9)</f>
        <v>#VALUE!</v>
      </c>
      <c r="P34" s="51" t="e">
        <f aca="false">Valores!Q43/IF(qGraficar="General",MAX(Valores!$D$13:$AR$193),Valores!Q$9)</f>
        <v>#VALUE!</v>
      </c>
      <c r="Q34" s="51" t="e">
        <f aca="false">Valores!R43/IF(qGraficar="General",MAX(Valores!$D$13:$AR$193),Valores!R$9)</f>
        <v>#VALUE!</v>
      </c>
      <c r="R34" s="51" t="e">
        <f aca="false">Valores!S43/IF(qGraficar="General",MAX(Valores!$D$13:$AR$193),Valores!S$9)</f>
        <v>#VALUE!</v>
      </c>
      <c r="S34" s="51" t="e">
        <f aca="false">Valores!T43/IF(qGraficar="General",MAX(Valores!$D$13:$AR$193),Valores!T$9)</f>
        <v>#VALUE!</v>
      </c>
      <c r="T34" s="53" t="n">
        <f aca="false">Valores!U43/IF(qGraficar="General",MAX(Valores!$D$13:$AR$193),Valores!U$9)</f>
        <v>0.347784093330058</v>
      </c>
      <c r="U34" s="53" t="n">
        <f aca="false">Valores!V43/IF(qGraficar="General",MAX(Valores!$D$13:$AR$193),Valores!V$9)</f>
        <v>0.419317385230377</v>
      </c>
      <c r="V34" s="53" t="n">
        <f aca="false">Valores!W43/IF(qGraficar="General",MAX(Valores!$D$13:$AR$193),Valores!W$9)</f>
        <v>0.464860337340028</v>
      </c>
      <c r="W34" s="54" t="n">
        <f aca="false">Valores!X43/IF(qGraficar="General",MAX(Valores!$D$13:$AR$193),Valores!X$9)</f>
        <v>0.5</v>
      </c>
      <c r="X34" s="54" t="n">
        <f aca="false">Valores!Y43/IF(qGraficar="General",MAX(Valores!$D$13:$AR$193),Valores!Y$9)</f>
        <v>0.529086468508658</v>
      </c>
      <c r="Y34" s="54" t="n">
        <f aca="false">Valores!Z43/IF(qGraficar="General",MAX(Valores!$D$13:$AR$193),Valores!Z$9)</f>
        <v>0.554007073525166</v>
      </c>
      <c r="Z34" s="54" t="n">
        <f aca="false">Valores!AA43/IF(qGraficar="General",MAX(Valores!$D$13:$AR$193),Valores!AA$9)</f>
        <v>0.575901719572123</v>
      </c>
      <c r="AA34" s="54" t="n">
        <f aca="false">Valores!AB43/IF(qGraficar="General",MAX(Valores!$D$13:$AR$193),Valores!AB$9)</f>
        <v>0.59540717954833</v>
      </c>
      <c r="AB34" s="54" t="n">
        <f aca="false">Valores!AC43/IF(qGraficar="General",MAX(Valores!$D$13:$AR$193),Valores!AC$9)</f>
        <v>0.613019118008488</v>
      </c>
      <c r="AC34" s="54" t="n">
        <f aca="false">Valores!AD43/IF(qGraficar="General",MAX(Valores!$D$13:$AR$193),Valores!AD$9)</f>
        <v>0.629040082370312</v>
      </c>
      <c r="AD34" s="54" t="n">
        <f aca="false">Valores!AE43/IF(qGraficar="General",MAX(Valores!$D$13:$AR$193),Valores!AE$9)</f>
        <v>0.643741441762883</v>
      </c>
      <c r="AE34" s="54" t="n">
        <f aca="false">Valores!AF43/IF(qGraficar="General",MAX(Valores!$D$13:$AR$193),Valores!AF$9)</f>
        <v>0.65728929227333</v>
      </c>
      <c r="AF34" s="54" t="n">
        <f aca="false">Valores!AG43/IF(qGraficar="General",MAX(Valores!$D$13:$AR$193),Valores!AG$9)</f>
        <v>0.669860925294062</v>
      </c>
      <c r="AG34" s="54" t="n">
        <f aca="false">Valores!AH43/IF(qGraficar="General",MAX(Valores!$D$13:$AR$193),Valores!AH$9)</f>
        <v>0.681545431879477</v>
      </c>
      <c r="AH34" s="54" t="n">
        <f aca="false">Valores!AI43/IF(qGraficar="General",MAX(Valores!$D$13:$AR$193),Valores!AI$9)</f>
        <v>0.692483606348685</v>
      </c>
      <c r="AI34" s="54" t="n">
        <f aca="false">Valores!AJ43/IF(qGraficar="General",MAX(Valores!$D$13:$AR$193),Valores!AJ$9)</f>
        <v>0.702706362420815</v>
      </c>
      <c r="AJ34" s="54" t="n">
        <f aca="false">Valores!AK43/IF(qGraficar="General",MAX(Valores!$D$13:$AR$193),Valores!AK$9)</f>
        <v>0.712348396115126</v>
      </c>
      <c r="AK34" s="54" t="n">
        <f aca="false">Valores!AL43/IF(qGraficar="General",MAX(Valores!$D$13:$AR$193),Valores!AL$9)</f>
        <v>0.721392459855333</v>
      </c>
      <c r="AL34" s="54" t="n">
        <f aca="false">Valores!AM43/IF(qGraficar="General",MAX(Valores!$D$13:$AR$193),Valores!AM$9)</f>
        <v>0.729962821196321</v>
      </c>
      <c r="AM34" s="54" t="n">
        <f aca="false">Valores!AN43/IF(qGraficar="General",MAX(Valores!$D$13:$AR$193),Valores!AN$9)</f>
        <v>0.738053726235757</v>
      </c>
      <c r="AN34" s="54" t="n">
        <f aca="false">Valores!AO43/IF(qGraficar="General",MAX(Valores!$D$13:$AR$193),Valores!AO$9)</f>
        <v>0.745730702965038</v>
      </c>
      <c r="AO34" s="64" t="n">
        <f aca="false">Valores!AP43/IF(qGraficar="General",MAX(Valores!$D$13:$AR$193),Valores!AP$9)</f>
        <v>0.753028737406761</v>
      </c>
      <c r="AP34" s="64" t="n">
        <f aca="false">Valores!AQ43/IF(qGraficar="General",MAX(Valores!$D$13:$AR$193),Valores!AQ$9)</f>
        <v>0.759949227474613</v>
      </c>
      <c r="AQ34" s="63" t="n">
        <f aca="false">Valores!AR43/IF(qGraficar="General",MAX(Valores!$D$13:$AR$193),Valores!AR$9)</f>
        <v>0.76656795048857</v>
      </c>
      <c r="AY34" s="49"/>
      <c r="AZ34" s="49"/>
      <c r="BA34" s="61" t="n">
        <v>0.3</v>
      </c>
      <c r="BB34" s="59" t="n">
        <f aca="false">BA40</f>
        <v>0.5</v>
      </c>
      <c r="BC34" s="65"/>
      <c r="BD34" s="7"/>
      <c r="BE34" s="7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</row>
    <row r="35" customFormat="false" ht="2.45" hidden="false" customHeight="true" outlineLevel="0" collapsed="false">
      <c r="C35" s="50" t="e">
        <f aca="false">Valores!D44/IF(qGraficar="General",MAX(Valores!$D$13:$AR$193),Valores!D$9)</f>
        <v>#VALUE!</v>
      </c>
      <c r="D35" s="51" t="e">
        <f aca="false">Valores!E44/IF(qGraficar="General",MAX(Valores!$D$13:$AR$193),Valores!E$9)</f>
        <v>#VALUE!</v>
      </c>
      <c r="E35" s="51" t="e">
        <f aca="false">Valores!F44/IF(qGraficar="General",MAX(Valores!$D$13:$AR$193),Valores!F$9)</f>
        <v>#VALUE!</v>
      </c>
      <c r="F35" s="51" t="e">
        <f aca="false">Valores!G44/IF(qGraficar="General",MAX(Valores!$D$13:$AR$193),Valores!G$9)</f>
        <v>#VALUE!</v>
      </c>
      <c r="G35" s="51" t="e">
        <f aca="false">Valores!H44/IF(qGraficar="General",MAX(Valores!$D$13:$AR$193),Valores!H$9)</f>
        <v>#VALUE!</v>
      </c>
      <c r="H35" s="51" t="e">
        <f aca="false">Valores!I44/IF(qGraficar="General",MAX(Valores!$D$13:$AR$193),Valores!I$9)</f>
        <v>#VALUE!</v>
      </c>
      <c r="I35" s="51" t="e">
        <f aca="false">Valores!J44/IF(qGraficar="General",MAX(Valores!$D$13:$AR$193),Valores!J$9)</f>
        <v>#VALUE!</v>
      </c>
      <c r="J35" s="51" t="e">
        <f aca="false">Valores!K44/IF(qGraficar="General",MAX(Valores!$D$13:$AR$193),Valores!K$9)</f>
        <v>#VALUE!</v>
      </c>
      <c r="K35" s="51" t="e">
        <f aca="false">Valores!L44/IF(qGraficar="General",MAX(Valores!$D$13:$AR$193),Valores!L$9)</f>
        <v>#VALUE!</v>
      </c>
      <c r="L35" s="51" t="e">
        <f aca="false">Valores!M44/IF(qGraficar="General",MAX(Valores!$D$13:$AR$193),Valores!M$9)</f>
        <v>#VALUE!</v>
      </c>
      <c r="M35" s="51" t="e">
        <f aca="false">Valores!N44/IF(qGraficar="General",MAX(Valores!$D$13:$AR$193),Valores!N$9)</f>
        <v>#VALUE!</v>
      </c>
      <c r="N35" s="51" t="e">
        <f aca="false">Valores!O44/IF(qGraficar="General",MAX(Valores!$D$13:$AR$193),Valores!O$9)</f>
        <v>#VALUE!</v>
      </c>
      <c r="O35" s="51" t="e">
        <f aca="false">Valores!P44/IF(qGraficar="General",MAX(Valores!$D$13:$AR$193),Valores!P$9)</f>
        <v>#VALUE!</v>
      </c>
      <c r="P35" s="51" t="e">
        <f aca="false">Valores!Q44/IF(qGraficar="General",MAX(Valores!$D$13:$AR$193),Valores!Q$9)</f>
        <v>#VALUE!</v>
      </c>
      <c r="Q35" s="51" t="e">
        <f aca="false">Valores!R44/IF(qGraficar="General",MAX(Valores!$D$13:$AR$193),Valores!R$9)</f>
        <v>#VALUE!</v>
      </c>
      <c r="R35" s="51" t="e">
        <f aca="false">Valores!S44/IF(qGraficar="General",MAX(Valores!$D$13:$AR$193),Valores!S$9)</f>
        <v>#VALUE!</v>
      </c>
      <c r="S35" s="51" t="e">
        <f aca="false">Valores!T44/IF(qGraficar="General",MAX(Valores!$D$13:$AR$193),Valores!T$9)</f>
        <v>#VALUE!</v>
      </c>
      <c r="T35" s="53" t="n">
        <f aca="false">Valores!U44/IF(qGraficar="General",MAX(Valores!$D$13:$AR$193),Valores!U$9)</f>
        <v>0.377012661915697</v>
      </c>
      <c r="U35" s="53" t="n">
        <f aca="false">Valores!V44/IF(qGraficar="General",MAX(Valores!$D$13:$AR$193),Valores!V$9)</f>
        <v>0.439175573082179</v>
      </c>
      <c r="V35" s="53" t="n">
        <f aca="false">Valores!W44/IF(qGraficar="General",MAX(Valores!$D$13:$AR$193),Valores!W$9)</f>
        <v>0.481629423863604</v>
      </c>
      <c r="W35" s="54" t="n">
        <f aca="false">Valores!X44/IF(qGraficar="General",MAX(Valores!$D$13:$AR$193),Valores!X$9)</f>
        <v>0.515038074910054</v>
      </c>
      <c r="X35" s="54" t="n">
        <f aca="false">Valores!Y44/IF(qGraficar="General",MAX(Valores!$D$13:$AR$193),Valores!Y$9)</f>
        <v>0.542956884087039</v>
      </c>
      <c r="Y35" s="54" t="n">
        <f aca="false">Valores!Z44/IF(qGraficar="General",MAX(Valores!$D$13:$AR$193),Valores!Z$9)</f>
        <v>0.567007590830714</v>
      </c>
      <c r="Z35" s="54" t="n">
        <f aca="false">Valores!AA44/IF(qGraficar="General",MAX(Valores!$D$13:$AR$193),Valores!AA$9)</f>
        <v>0.588214920361834</v>
      </c>
      <c r="AA35" s="54" t="n">
        <f aca="false">Valores!AB44/IF(qGraficar="General",MAX(Valores!$D$13:$AR$193),Valores!AB$9)</f>
        <v>0.607153920952883</v>
      </c>
      <c r="AB35" s="54" t="n">
        <f aca="false">Valores!AC44/IF(qGraficar="General",MAX(Valores!$D$13:$AR$193),Valores!AC$9)</f>
        <v>0.624285729677447</v>
      </c>
      <c r="AC35" s="54" t="n">
        <f aca="false">Valores!AD44/IF(qGraficar="General",MAX(Valores!$D$13:$AR$193),Valores!AD$9)</f>
        <v>0.639890250127087</v>
      </c>
      <c r="AD35" s="54" t="n">
        <f aca="false">Valores!AE44/IF(qGraficar="General",MAX(Valores!$D$13:$AR$193),Valores!AE$9)</f>
        <v>0.654224600714023</v>
      </c>
      <c r="AE35" s="54" t="n">
        <f aca="false">Valores!AF44/IF(qGraficar="General",MAX(Valores!$D$13:$AR$193),Valores!AF$9)</f>
        <v>0.6674442535125</v>
      </c>
      <c r="AF35" s="54" t="n">
        <f aca="false">Valores!AG44/IF(qGraficar="General",MAX(Valores!$D$13:$AR$193),Valores!AG$9)</f>
        <v>0.679719551673554</v>
      </c>
      <c r="AG35" s="54" t="n">
        <f aca="false">Valores!AH44/IF(qGraficar="General",MAX(Valores!$D$13:$AR$193),Valores!AH$9)</f>
        <v>0.691133619915215</v>
      </c>
      <c r="AH35" s="54" t="n">
        <f aca="false">Valores!AI44/IF(qGraficar="General",MAX(Valores!$D$13:$AR$193),Valores!AI$9)</f>
        <v>0.701823660040243</v>
      </c>
      <c r="AI35" s="54" t="n">
        <f aca="false">Valores!AJ44/IF(qGraficar="General",MAX(Valores!$D$13:$AR$193),Valores!AJ$9)</f>
        <v>0.711816615829451</v>
      </c>
      <c r="AJ35" s="54" t="n">
        <f aca="false">Valores!AK44/IF(qGraficar="General",MAX(Valores!$D$13:$AR$193),Valores!AK$9)</f>
        <v>0.721245450707823</v>
      </c>
      <c r="AK35" s="54" t="n">
        <f aca="false">Valores!AL44/IF(qGraficar="General",MAX(Valores!$D$13:$AR$193),Valores!AL$9)</f>
        <v>0.730089858161746</v>
      </c>
      <c r="AL35" s="54" t="n">
        <f aca="false">Valores!AM44/IF(qGraficar="General",MAX(Valores!$D$13:$AR$193),Valores!AM$9)</f>
        <v>0.73847330414933</v>
      </c>
      <c r="AM35" s="54" t="n">
        <f aca="false">Valores!AN44/IF(qGraficar="General",MAX(Valores!$D$13:$AR$193),Valores!AN$9)</f>
        <v>0.746388020062811</v>
      </c>
      <c r="AN35" s="64" t="n">
        <f aca="false">Valores!AO44/IF(qGraficar="General",MAX(Valores!$D$13:$AR$193),Valores!AO$9)</f>
        <v>0.753898665093722</v>
      </c>
      <c r="AO35" s="64" t="n">
        <f aca="false">Valores!AP44/IF(qGraficar="General",MAX(Valores!$D$13:$AR$193),Valores!AP$9)</f>
        <v>0.761039227628768</v>
      </c>
      <c r="AP35" s="64" t="n">
        <f aca="false">Valores!AQ44/IF(qGraficar="General",MAX(Valores!$D$13:$AR$193),Valores!AQ$9)</f>
        <v>0.767809948357737</v>
      </c>
      <c r="AQ35" s="63" t="n">
        <f aca="false">Valores!AR44/IF(qGraficar="General",MAX(Valores!$D$13:$AR$193),Valores!AR$9)</f>
        <v>0.774286382108642</v>
      </c>
      <c r="AY35" s="49"/>
      <c r="AZ35" s="49"/>
      <c r="BA35" s="61"/>
      <c r="BB35" s="59"/>
      <c r="BC35" s="65"/>
      <c r="BD35" s="7"/>
      <c r="BE35" s="7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</row>
    <row r="36" customFormat="false" ht="2.45" hidden="false" customHeight="true" outlineLevel="0" collapsed="false">
      <c r="C36" s="50" t="e">
        <f aca="false">Valores!D45/IF(qGraficar="General",MAX(Valores!$D$13:$AR$193),Valores!D$9)</f>
        <v>#VALUE!</v>
      </c>
      <c r="D36" s="51" t="e">
        <f aca="false">Valores!E45/IF(qGraficar="General",MAX(Valores!$D$13:$AR$193),Valores!E$9)</f>
        <v>#VALUE!</v>
      </c>
      <c r="E36" s="51" t="e">
        <f aca="false">Valores!F45/IF(qGraficar="General",MAX(Valores!$D$13:$AR$193),Valores!F$9)</f>
        <v>#VALUE!</v>
      </c>
      <c r="F36" s="51" t="e">
        <f aca="false">Valores!G45/IF(qGraficar="General",MAX(Valores!$D$13:$AR$193),Valores!G$9)</f>
        <v>#VALUE!</v>
      </c>
      <c r="G36" s="51" t="e">
        <f aca="false">Valores!H45/IF(qGraficar="General",MAX(Valores!$D$13:$AR$193),Valores!H$9)</f>
        <v>#VALUE!</v>
      </c>
      <c r="H36" s="51" t="e">
        <f aca="false">Valores!I45/IF(qGraficar="General",MAX(Valores!$D$13:$AR$193),Valores!I$9)</f>
        <v>#VALUE!</v>
      </c>
      <c r="I36" s="51" t="e">
        <f aca="false">Valores!J45/IF(qGraficar="General",MAX(Valores!$D$13:$AR$193),Valores!J$9)</f>
        <v>#VALUE!</v>
      </c>
      <c r="J36" s="51" t="e">
        <f aca="false">Valores!K45/IF(qGraficar="General",MAX(Valores!$D$13:$AR$193),Valores!K$9)</f>
        <v>#VALUE!</v>
      </c>
      <c r="K36" s="51" t="e">
        <f aca="false">Valores!L45/IF(qGraficar="General",MAX(Valores!$D$13:$AR$193),Valores!L$9)</f>
        <v>#VALUE!</v>
      </c>
      <c r="L36" s="51" t="e">
        <f aca="false">Valores!M45/IF(qGraficar="General",MAX(Valores!$D$13:$AR$193),Valores!M$9)</f>
        <v>#VALUE!</v>
      </c>
      <c r="M36" s="51" t="e">
        <f aca="false">Valores!N45/IF(qGraficar="General",MAX(Valores!$D$13:$AR$193),Valores!N$9)</f>
        <v>#VALUE!</v>
      </c>
      <c r="N36" s="51" t="e">
        <f aca="false">Valores!O45/IF(qGraficar="General",MAX(Valores!$D$13:$AR$193),Valores!O$9)</f>
        <v>#VALUE!</v>
      </c>
      <c r="O36" s="51" t="e">
        <f aca="false">Valores!P45/IF(qGraficar="General",MAX(Valores!$D$13:$AR$193),Valores!P$9)</f>
        <v>#VALUE!</v>
      </c>
      <c r="P36" s="51" t="e">
        <f aca="false">Valores!Q45/IF(qGraficar="General",MAX(Valores!$D$13:$AR$193),Valores!Q$9)</f>
        <v>#VALUE!</v>
      </c>
      <c r="Q36" s="51" t="e">
        <f aca="false">Valores!R45/IF(qGraficar="General",MAX(Valores!$D$13:$AR$193),Valores!R$9)</f>
        <v>#VALUE!</v>
      </c>
      <c r="R36" s="51" t="e">
        <f aca="false">Valores!S45/IF(qGraficar="General",MAX(Valores!$D$13:$AR$193),Valores!S$9)</f>
        <v>#VALUE!</v>
      </c>
      <c r="S36" s="51" t="e">
        <f aca="false">Valores!T45/IF(qGraficar="General",MAX(Valores!$D$13:$AR$193),Valores!T$9)</f>
        <v>#VALUE!</v>
      </c>
      <c r="T36" s="53" t="n">
        <f aca="false">Valores!U45/IF(qGraficar="General",MAX(Valores!$D$13:$AR$193),Valores!U$9)</f>
        <v>0.4029709996762</v>
      </c>
      <c r="U36" s="53" t="n">
        <f aca="false">Valores!V45/IF(qGraficar="General",MAX(Valores!$D$13:$AR$193),Valores!V$9)</f>
        <v>0.458376845871317</v>
      </c>
      <c r="V36" s="53" t="n">
        <f aca="false">Valores!W45/IF(qGraficar="General",MAX(Valores!$D$13:$AR$193),Valores!W$9)</f>
        <v>0.498118037674521</v>
      </c>
      <c r="W36" s="54" t="n">
        <f aca="false">Valores!X45/IF(qGraficar="General",MAX(Valores!$D$13:$AR$193),Valores!X$9)</f>
        <v>0.529919264233205</v>
      </c>
      <c r="X36" s="54" t="n">
        <f aca="false">Valores!Y45/IF(qGraficar="General",MAX(Valores!$D$13:$AR$193),Valores!Y$9)</f>
        <v>0.556724278998059</v>
      </c>
      <c r="Y36" s="54" t="n">
        <f aca="false">Valores!Z45/IF(qGraficar="General",MAX(Valores!$D$13:$AR$193),Valores!Z$9)</f>
        <v>0.579932100656368</v>
      </c>
      <c r="Z36" s="54" t="n">
        <f aca="false">Valores!AA45/IF(qGraficar="General",MAX(Valores!$D$13:$AR$193),Valores!AA$9)</f>
        <v>0.600466703068357</v>
      </c>
      <c r="AA36" s="54" t="n">
        <f aca="false">Valores!AB45/IF(qGraficar="General",MAX(Valores!$D$13:$AR$193),Valores!AB$9)</f>
        <v>0.618847393534059</v>
      </c>
      <c r="AB36" s="54" t="n">
        <f aca="false">Valores!AC45/IF(qGraficar="General",MAX(Valores!$D$13:$AR$193),Valores!AC$9)</f>
        <v>0.635503608665971</v>
      </c>
      <c r="AC36" s="54" t="n">
        <f aca="false">Valores!AD45/IF(qGraficar="General",MAX(Valores!$D$13:$AR$193),Valores!AD$9)</f>
        <v>0.650694083979733</v>
      </c>
      <c r="AD36" s="54" t="n">
        <f aca="false">Valores!AE45/IF(qGraficar="General",MAX(Valores!$D$13:$AR$193),Valores!AE$9)</f>
        <v>0.664662507730102</v>
      </c>
      <c r="AE36" s="54" t="n">
        <f aca="false">Valores!AF45/IF(qGraficar="General",MAX(Valores!$D$13:$AR$193),Valores!AF$9)</f>
        <v>0.677554214145677</v>
      </c>
      <c r="AF36" s="54" t="n">
        <f aca="false">Valores!AG45/IF(qGraficar="General",MAX(Valores!$D$13:$AR$193),Valores!AG$9)</f>
        <v>0.689532893789048</v>
      </c>
      <c r="AG36" s="54" t="n">
        <f aca="false">Valores!AH45/IF(qGraficar="General",MAX(Valores!$D$13:$AR$193),Valores!AH$9)</f>
        <v>0.700675896137604</v>
      </c>
      <c r="AH36" s="54" t="n">
        <f aca="false">Valores!AI45/IF(qGraficar="General",MAX(Valores!$D$13:$AR$193),Valores!AI$9)</f>
        <v>0.711116950834647</v>
      </c>
      <c r="AI36" s="54" t="n">
        <f aca="false">Valores!AJ45/IF(qGraficar="General",MAX(Valores!$D$13:$AR$193),Valores!AJ$9)</f>
        <v>0.720879117200385</v>
      </c>
      <c r="AJ36" s="54" t="n">
        <f aca="false">Valores!AK45/IF(qGraficar="General",MAX(Valores!$D$13:$AR$193),Valores!AK$9)</f>
        <v>0.730093677111301</v>
      </c>
      <c r="AK36" s="54" t="n">
        <f aca="false">Valores!AL45/IF(qGraficar="General",MAX(Valores!$D$13:$AR$193),Valores!AL$9)</f>
        <v>0.738737308314677</v>
      </c>
      <c r="AL36" s="54" t="n">
        <f aca="false">Valores!AM45/IF(qGraficar="General",MAX(Valores!$D$13:$AR$193),Valores!AM$9)</f>
        <v>0.746932696324959</v>
      </c>
      <c r="AM36" s="64" t="n">
        <f aca="false">Valores!AN45/IF(qGraficar="General",MAX(Valores!$D$13:$AR$193),Valores!AN$9)</f>
        <v>0.754670079425921</v>
      </c>
      <c r="AN36" s="64" t="n">
        <f aca="false">Valores!AO45/IF(qGraficar="General",MAX(Valores!$D$13:$AR$193),Valores!AO$9)</f>
        <v>0.76201325866384</v>
      </c>
      <c r="AO36" s="64" t="n">
        <f aca="false">Valores!AP45/IF(qGraficar="General",MAX(Valores!$D$13:$AR$193),Valores!AP$9)</f>
        <v>0.768995233301009</v>
      </c>
      <c r="AP36" s="64" t="n">
        <f aca="false">Valores!AQ45/IF(qGraficar="General",MAX(Valores!$D$13:$AR$193),Valores!AQ$9)</f>
        <v>0.775615094693296</v>
      </c>
      <c r="AQ36" s="63" t="n">
        <f aca="false">Valores!AR45/IF(qGraficar="General",MAX(Valores!$D$13:$AR$193),Valores!AR$9)</f>
        <v>0.781948175420963</v>
      </c>
      <c r="AY36" s="49"/>
      <c r="AZ36" s="49"/>
      <c r="BA36" s="61"/>
      <c r="BB36" s="59"/>
      <c r="BC36" s="65"/>
      <c r="BD36" s="7"/>
      <c r="BE36" s="7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</row>
    <row r="37" customFormat="false" ht="2.45" hidden="false" customHeight="true" outlineLevel="0" collapsed="false">
      <c r="C37" s="50" t="e">
        <f aca="false">Valores!D46/IF(qGraficar="General",MAX(Valores!$D$13:$AR$193),Valores!D$9)</f>
        <v>#VALUE!</v>
      </c>
      <c r="D37" s="51" t="e">
        <f aca="false">Valores!E46/IF(qGraficar="General",MAX(Valores!$D$13:$AR$193),Valores!E$9)</f>
        <v>#VALUE!</v>
      </c>
      <c r="E37" s="51" t="e">
        <f aca="false">Valores!F46/IF(qGraficar="General",MAX(Valores!$D$13:$AR$193),Valores!F$9)</f>
        <v>#VALUE!</v>
      </c>
      <c r="F37" s="51" t="e">
        <f aca="false">Valores!G46/IF(qGraficar="General",MAX(Valores!$D$13:$AR$193),Valores!G$9)</f>
        <v>#VALUE!</v>
      </c>
      <c r="G37" s="51" t="e">
        <f aca="false">Valores!H46/IF(qGraficar="General",MAX(Valores!$D$13:$AR$193),Valores!H$9)</f>
        <v>#VALUE!</v>
      </c>
      <c r="H37" s="51" t="e">
        <f aca="false">Valores!I46/IF(qGraficar="General",MAX(Valores!$D$13:$AR$193),Valores!I$9)</f>
        <v>#VALUE!</v>
      </c>
      <c r="I37" s="51" t="e">
        <f aca="false">Valores!J46/IF(qGraficar="General",MAX(Valores!$D$13:$AR$193),Valores!J$9)</f>
        <v>#VALUE!</v>
      </c>
      <c r="J37" s="51" t="e">
        <f aca="false">Valores!K46/IF(qGraficar="General",MAX(Valores!$D$13:$AR$193),Valores!K$9)</f>
        <v>#VALUE!</v>
      </c>
      <c r="K37" s="51" t="e">
        <f aca="false">Valores!L46/IF(qGraficar="General",MAX(Valores!$D$13:$AR$193),Valores!L$9)</f>
        <v>#VALUE!</v>
      </c>
      <c r="L37" s="51" t="e">
        <f aca="false">Valores!M46/IF(qGraficar="General",MAX(Valores!$D$13:$AR$193),Valores!M$9)</f>
        <v>#VALUE!</v>
      </c>
      <c r="M37" s="51" t="e">
        <f aca="false">Valores!N46/IF(qGraficar="General",MAX(Valores!$D$13:$AR$193),Valores!N$9)</f>
        <v>#VALUE!</v>
      </c>
      <c r="N37" s="51" t="e">
        <f aca="false">Valores!O46/IF(qGraficar="General",MAX(Valores!$D$13:$AR$193),Valores!O$9)</f>
        <v>#VALUE!</v>
      </c>
      <c r="O37" s="51" t="e">
        <f aca="false">Valores!P46/IF(qGraficar="General",MAX(Valores!$D$13:$AR$193),Valores!P$9)</f>
        <v>#VALUE!</v>
      </c>
      <c r="P37" s="51" t="e">
        <f aca="false">Valores!Q46/IF(qGraficar="General",MAX(Valores!$D$13:$AR$193),Valores!Q$9)</f>
        <v>#VALUE!</v>
      </c>
      <c r="Q37" s="51" t="e">
        <f aca="false">Valores!R46/IF(qGraficar="General",MAX(Valores!$D$13:$AR$193),Valores!R$9)</f>
        <v>#VALUE!</v>
      </c>
      <c r="R37" s="51" t="e">
        <f aca="false">Valores!S46/IF(qGraficar="General",MAX(Valores!$D$13:$AR$193),Valores!S$9)</f>
        <v>#VALUE!</v>
      </c>
      <c r="S37" s="53" t="n">
        <f aca="false">Valores!T46/IF(qGraficar="General",MAX(Valores!$D$13:$AR$193),Valores!T$9)</f>
        <v>0.331202964407697</v>
      </c>
      <c r="T37" s="53" t="n">
        <f aca="false">Valores!U46/IF(qGraficar="General",MAX(Valores!$D$13:$AR$193),Valores!U$9)</f>
        <v>0.426841454429982</v>
      </c>
      <c r="U37" s="53" t="n">
        <f aca="false">Valores!V46/IF(qGraficar="General",MAX(Valores!$D$13:$AR$193),Valores!V$9)</f>
        <v>0.477007272604572</v>
      </c>
      <c r="V37" s="54" t="n">
        <f aca="false">Valores!W46/IF(qGraficar="General",MAX(Valores!$D$13:$AR$193),Valores!W$9)</f>
        <v>0.514336377654708</v>
      </c>
      <c r="W37" s="54" t="n">
        <f aca="false">Valores!X46/IF(qGraficar="General",MAX(Valores!$D$13:$AR$193),Valores!X$9)</f>
        <v>0.544639035015027</v>
      </c>
      <c r="X37" s="54" t="n">
        <f aca="false">Valores!Y46/IF(qGraficar="General",MAX(Valores!$D$13:$AR$193),Valores!Y$9)</f>
        <v>0.570380345206984</v>
      </c>
      <c r="Y37" s="54" t="n">
        <f aca="false">Valores!Z46/IF(qGraficar="General",MAX(Valores!$D$13:$AR$193),Valores!Z$9)</f>
        <v>0.592771413208958</v>
      </c>
      <c r="Z37" s="54" t="n">
        <f aca="false">Valores!AA46/IF(qGraficar="General",MAX(Valores!$D$13:$AR$193),Valores!AA$9)</f>
        <v>0.612647906996019</v>
      </c>
      <c r="AA37" s="54" t="n">
        <f aca="false">Valores!AB46/IF(qGraficar="General",MAX(Valores!$D$13:$AR$193),Valores!AB$9)</f>
        <v>0.63047876681322</v>
      </c>
      <c r="AB37" s="54" t="n">
        <f aca="false">Valores!AC46/IF(qGraficar="General",MAX(Valores!$D$13:$AR$193),Valores!AC$9)</f>
        <v>0.64666434136205</v>
      </c>
      <c r="AC37" s="54" t="n">
        <f aca="false">Valores!AD46/IF(qGraficar="General",MAX(Valores!$D$13:$AR$193),Valores!AD$9)</f>
        <v>0.661443594405434</v>
      </c>
      <c r="AD37" s="54" t="n">
        <f aca="false">Valores!AE46/IF(qGraficar="General",MAX(Valores!$D$13:$AR$193),Valores!AE$9)</f>
        <v>0.675047574660604</v>
      </c>
      <c r="AE37" s="54" t="n">
        <f aca="false">Valores!AF46/IF(qGraficar="General",MAX(Valores!$D$13:$AR$193),Valores!AF$9)</f>
        <v>0.687611955361868</v>
      </c>
      <c r="AF37" s="54" t="n">
        <f aca="false">Valores!AG46/IF(qGraficar="General",MAX(Valores!$D$13:$AR$193),Valores!AG$9)</f>
        <v>0.699294068382427</v>
      </c>
      <c r="AG37" s="54" t="n">
        <f aca="false">Valores!AH46/IF(qGraficar="General",MAX(Valores!$D$13:$AR$193),Valores!AH$9)</f>
        <v>0.710165681194954</v>
      </c>
      <c r="AH37" s="54" t="n">
        <f aca="false">Valores!AI46/IF(qGraficar="General",MAX(Valores!$D$13:$AR$193),Valores!AI$9)</f>
        <v>0.720357174175741</v>
      </c>
      <c r="AI37" s="54" t="n">
        <f aca="false">Valores!AJ46/IF(qGraficar="General",MAX(Valores!$D$13:$AR$193),Valores!AJ$9)</f>
        <v>0.729887811319287</v>
      </c>
      <c r="AJ37" s="54" t="n">
        <f aca="false">Valores!AK46/IF(qGraficar="General",MAX(Valores!$D$13:$AR$193),Valores!AK$9)</f>
        <v>0.73888724645295</v>
      </c>
      <c r="AK37" s="54" t="n">
        <f aca="false">Valores!AL46/IF(qGraficar="General",MAX(Valores!$D$13:$AR$193),Valores!AL$9)</f>
        <v>0.747329188157703</v>
      </c>
      <c r="AL37" s="64" t="n">
        <f aca="false">Valores!AM46/IF(qGraficar="General",MAX(Valores!$D$13:$AR$193),Valores!AM$9)</f>
        <v>0.755335564473958</v>
      </c>
      <c r="AM37" s="64" t="n">
        <f aca="false">Valores!AN46/IF(qGraficar="General",MAX(Valores!$D$13:$AR$193),Valores!AN$9)</f>
        <v>0.762894644655598</v>
      </c>
      <c r="AN37" s="64" t="n">
        <f aca="false">Valores!AO46/IF(qGraficar="General",MAX(Valores!$D$13:$AR$193),Valores!AO$9)</f>
        <v>0.770069383866268</v>
      </c>
      <c r="AO37" s="64" t="n">
        <f aca="false">Valores!AP46/IF(qGraficar="General",MAX(Valores!$D$13:$AR$193),Valores!AP$9)</f>
        <v>0.776891802315713</v>
      </c>
      <c r="AP37" s="64" t="n">
        <f aca="false">Valores!AQ46/IF(qGraficar="General",MAX(Valores!$D$13:$AR$193),Valores!AQ$9)</f>
        <v>0.783359851449543</v>
      </c>
      <c r="AQ37" s="63" t="n">
        <f aca="false">Valores!AR46/IF(qGraficar="General",MAX(Valores!$D$13:$AR$193),Valores!AR$9)</f>
        <v>0.789548642693469</v>
      </c>
      <c r="AY37" s="49"/>
      <c r="AZ37" s="49"/>
      <c r="BA37" s="61"/>
      <c r="BB37" s="59"/>
      <c r="BC37" s="65"/>
      <c r="BD37" s="7"/>
      <c r="BE37" s="7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</row>
    <row r="38" customFormat="false" ht="2.45" hidden="false" customHeight="true" outlineLevel="0" collapsed="false">
      <c r="C38" s="50" t="e">
        <f aca="false">Valores!D47/IF(qGraficar="General",MAX(Valores!$D$13:$AR$193),Valores!D$9)</f>
        <v>#VALUE!</v>
      </c>
      <c r="D38" s="51" t="e">
        <f aca="false">Valores!E47/IF(qGraficar="General",MAX(Valores!$D$13:$AR$193),Valores!E$9)</f>
        <v>#VALUE!</v>
      </c>
      <c r="E38" s="51" t="e">
        <f aca="false">Valores!F47/IF(qGraficar="General",MAX(Valores!$D$13:$AR$193),Valores!F$9)</f>
        <v>#VALUE!</v>
      </c>
      <c r="F38" s="51" t="e">
        <f aca="false">Valores!G47/IF(qGraficar="General",MAX(Valores!$D$13:$AR$193),Valores!G$9)</f>
        <v>#VALUE!</v>
      </c>
      <c r="G38" s="51" t="e">
        <f aca="false">Valores!H47/IF(qGraficar="General",MAX(Valores!$D$13:$AR$193),Valores!H$9)</f>
        <v>#VALUE!</v>
      </c>
      <c r="H38" s="51" t="e">
        <f aca="false">Valores!I47/IF(qGraficar="General",MAX(Valores!$D$13:$AR$193),Valores!I$9)</f>
        <v>#VALUE!</v>
      </c>
      <c r="I38" s="51" t="e">
        <f aca="false">Valores!J47/IF(qGraficar="General",MAX(Valores!$D$13:$AR$193),Valores!J$9)</f>
        <v>#VALUE!</v>
      </c>
      <c r="J38" s="51" t="e">
        <f aca="false">Valores!K47/IF(qGraficar="General",MAX(Valores!$D$13:$AR$193),Valores!K$9)</f>
        <v>#VALUE!</v>
      </c>
      <c r="K38" s="51" t="e">
        <f aca="false">Valores!L47/IF(qGraficar="General",MAX(Valores!$D$13:$AR$193),Valores!L$9)</f>
        <v>#VALUE!</v>
      </c>
      <c r="L38" s="51" t="e">
        <f aca="false">Valores!M47/IF(qGraficar="General",MAX(Valores!$D$13:$AR$193),Valores!M$9)</f>
        <v>#VALUE!</v>
      </c>
      <c r="M38" s="51" t="e">
        <f aca="false">Valores!N47/IF(qGraficar="General",MAX(Valores!$D$13:$AR$193),Valores!N$9)</f>
        <v>#VALUE!</v>
      </c>
      <c r="N38" s="51" t="e">
        <f aca="false">Valores!O47/IF(qGraficar="General",MAX(Valores!$D$13:$AR$193),Valores!O$9)</f>
        <v>#VALUE!</v>
      </c>
      <c r="O38" s="51" t="e">
        <f aca="false">Valores!P47/IF(qGraficar="General",MAX(Valores!$D$13:$AR$193),Valores!P$9)</f>
        <v>#VALUE!</v>
      </c>
      <c r="P38" s="51" t="e">
        <f aca="false">Valores!Q47/IF(qGraficar="General",MAX(Valores!$D$13:$AR$193),Valores!Q$9)</f>
        <v>#VALUE!</v>
      </c>
      <c r="Q38" s="51" t="e">
        <f aca="false">Valores!R47/IF(qGraficar="General",MAX(Valores!$D$13:$AR$193),Valores!R$9)</f>
        <v>#VALUE!</v>
      </c>
      <c r="R38" s="51" t="e">
        <f aca="false">Valores!S47/IF(qGraficar="General",MAX(Valores!$D$13:$AR$193),Valores!S$9)</f>
        <v>#VALUE!</v>
      </c>
      <c r="S38" s="53" t="n">
        <f aca="false">Valores!T47/IF(qGraficar="General",MAX(Valores!$D$13:$AR$193),Valores!T$9)</f>
        <v>0.375079447779002</v>
      </c>
      <c r="T38" s="53" t="n">
        <f aca="false">Valores!U47/IF(qGraficar="General",MAX(Valores!$D$13:$AR$193),Valores!U$9)</f>
        <v>0.449214865799141</v>
      </c>
      <c r="U38" s="53" t="n">
        <f aca="false">Valores!V47/IF(qGraficar="General",MAX(Valores!$D$13:$AR$193),Valores!V$9)</f>
        <v>0.495130150191472</v>
      </c>
      <c r="V38" s="54" t="n">
        <f aca="false">Valores!W47/IF(qGraficar="General",MAX(Valores!$D$13:$AR$193),Valores!W$9)</f>
        <v>0.530292277646318</v>
      </c>
      <c r="W38" s="54" t="n">
        <f aca="false">Valores!X47/IF(qGraficar="General",MAX(Valores!$D$13:$AR$193),Valores!X$9)</f>
        <v>0.559192903470747</v>
      </c>
      <c r="X38" s="54" t="n">
        <f aca="false">Valores!Y47/IF(qGraficar="General",MAX(Valores!$D$13:$AR$193),Valores!Y$9)</f>
        <v>0.583917164806057</v>
      </c>
      <c r="Y38" s="54" t="n">
        <f aca="false">Valores!Z47/IF(qGraficar="General",MAX(Valores!$D$13:$AR$193),Valores!Z$9)</f>
        <v>0.605516719430549</v>
      </c>
      <c r="Z38" s="54" t="n">
        <f aca="false">Valores!AA47/IF(qGraficar="General",MAX(Valores!$D$13:$AR$193),Valores!AA$9)</f>
        <v>0.624749685096944</v>
      </c>
      <c r="AA38" s="54" t="n">
        <f aca="false">Valores!AB47/IF(qGraficar="General",MAX(Valores!$D$13:$AR$193),Valores!AB$9)</f>
        <v>0.64203945814991</v>
      </c>
      <c r="AB38" s="54" t="n">
        <f aca="false">Valores!AC47/IF(qGraficar="General",MAX(Valores!$D$13:$AR$193),Valores!AC$9)</f>
        <v>0.657759708170221</v>
      </c>
      <c r="AC38" s="54" t="n">
        <f aca="false">Valores!AD47/IF(qGraficar="General",MAX(Valores!$D$13:$AR$193),Valores!AD$9)</f>
        <v>0.672130943913686</v>
      </c>
      <c r="AD38" s="54" t="n">
        <f aca="false">Valores!AE47/IF(qGraficar="General",MAX(Valores!$D$13:$AR$193),Valores!AE$9)</f>
        <v>0.685372333009514</v>
      </c>
      <c r="AE38" s="54" t="n">
        <f aca="false">Valores!AF47/IF(qGraficar="General",MAX(Valores!$D$13:$AR$193),Valores!AF$9)</f>
        <v>0.697610352995349</v>
      </c>
      <c r="AF38" s="54" t="n">
        <f aca="false">Valores!AG47/IF(qGraficar="General",MAX(Valores!$D$13:$AR$193),Valores!AG$9)</f>
        <v>0.708996267405981</v>
      </c>
      <c r="AG38" s="54" t="n">
        <f aca="false">Valores!AH47/IF(qGraficar="General",MAX(Valores!$D$13:$AR$193),Valores!AH$9)</f>
        <v>0.719596455720285</v>
      </c>
      <c r="AH38" s="54" t="n">
        <f aca="false">Valores!AI47/IF(qGraficar="General",MAX(Valores!$D$13:$AR$193),Valores!AI$9)</f>
        <v>0.729538073469255</v>
      </c>
      <c r="AI38" s="54" t="n">
        <f aca="false">Valores!AJ47/IF(qGraficar="General",MAX(Valores!$D$13:$AR$193),Valores!AJ$9)</f>
        <v>0.73883668136201</v>
      </c>
      <c r="AJ38" s="54" t="n">
        <f aca="false">Valores!AK47/IF(qGraficar="General",MAX(Valores!$D$13:$AR$193),Valores!AK$9)</f>
        <v>0.747620360577844</v>
      </c>
      <c r="AK38" s="64" t="n">
        <f aca="false">Valores!AL47/IF(qGraficar="General",MAX(Valores!$D$13:$AR$193),Valores!AL$9)</f>
        <v>0.755859900058749</v>
      </c>
      <c r="AL38" s="64" t="n">
        <f aca="false">Valores!AM47/IF(qGraficar="General",MAX(Valores!$D$13:$AR$193),Valores!AM$9)</f>
        <v>0.76367649484561</v>
      </c>
      <c r="AM38" s="64" t="n">
        <f aca="false">Valores!AN47/IF(qGraficar="General",MAX(Valores!$D$13:$AR$193),Valores!AN$9)</f>
        <v>0.771056471480904</v>
      </c>
      <c r="AN38" s="64" t="n">
        <f aca="false">Valores!AO47/IF(qGraficar="General",MAX(Valores!$D$13:$AR$193),Valores!AO$9)</f>
        <v>0.778061952932251</v>
      </c>
      <c r="AO38" s="64" t="n">
        <f aca="false">Valores!AP47/IF(qGraficar="General",MAX(Valores!$D$13:$AR$193),Valores!AP$9)</f>
        <v>0.784723991845462</v>
      </c>
      <c r="AP38" s="64" t="n">
        <f aca="false">Valores!AQ47/IF(qGraficar="General",MAX(Valores!$D$13:$AR$193),Valores!AQ$9)</f>
        <v>0.791039410600404</v>
      </c>
      <c r="AQ38" s="63" t="n">
        <f aca="false">Valores!AR47/IF(qGraficar="General",MAX(Valores!$D$13:$AR$193),Valores!AR$9)</f>
        <v>0.797083101322074</v>
      </c>
      <c r="AY38" s="49"/>
      <c r="AZ38" s="49"/>
      <c r="BA38" s="61"/>
      <c r="BB38" s="59"/>
      <c r="BC38" s="65"/>
      <c r="BD38" s="7"/>
      <c r="BE38" s="7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</row>
    <row r="39" customFormat="false" ht="2.45" hidden="false" customHeight="true" outlineLevel="0" collapsed="false">
      <c r="C39" s="50" t="e">
        <f aca="false">Valores!D48/IF(qGraficar="General",MAX(Valores!$D$13:$AR$193),Valores!D$9)</f>
        <v>#VALUE!</v>
      </c>
      <c r="D39" s="51" t="e">
        <f aca="false">Valores!E48/IF(qGraficar="General",MAX(Valores!$D$13:$AR$193),Valores!E$9)</f>
        <v>#VALUE!</v>
      </c>
      <c r="E39" s="51" t="e">
        <f aca="false">Valores!F48/IF(qGraficar="General",MAX(Valores!$D$13:$AR$193),Valores!F$9)</f>
        <v>#VALUE!</v>
      </c>
      <c r="F39" s="51" t="e">
        <f aca="false">Valores!G48/IF(qGraficar="General",MAX(Valores!$D$13:$AR$193),Valores!G$9)</f>
        <v>#VALUE!</v>
      </c>
      <c r="G39" s="51" t="e">
        <f aca="false">Valores!H48/IF(qGraficar="General",MAX(Valores!$D$13:$AR$193),Valores!H$9)</f>
        <v>#VALUE!</v>
      </c>
      <c r="H39" s="51" t="e">
        <f aca="false">Valores!I48/IF(qGraficar="General",MAX(Valores!$D$13:$AR$193),Valores!I$9)</f>
        <v>#VALUE!</v>
      </c>
      <c r="I39" s="51" t="e">
        <f aca="false">Valores!J48/IF(qGraficar="General",MAX(Valores!$D$13:$AR$193),Valores!J$9)</f>
        <v>#VALUE!</v>
      </c>
      <c r="J39" s="51" t="e">
        <f aca="false">Valores!K48/IF(qGraficar="General",MAX(Valores!$D$13:$AR$193),Valores!K$9)</f>
        <v>#VALUE!</v>
      </c>
      <c r="K39" s="51" t="e">
        <f aca="false">Valores!L48/IF(qGraficar="General",MAX(Valores!$D$13:$AR$193),Valores!L$9)</f>
        <v>#VALUE!</v>
      </c>
      <c r="L39" s="51" t="e">
        <f aca="false">Valores!M48/IF(qGraficar="General",MAX(Valores!$D$13:$AR$193),Valores!M$9)</f>
        <v>#VALUE!</v>
      </c>
      <c r="M39" s="51" t="e">
        <f aca="false">Valores!N48/IF(qGraficar="General",MAX(Valores!$D$13:$AR$193),Valores!N$9)</f>
        <v>#VALUE!</v>
      </c>
      <c r="N39" s="51" t="e">
        <f aca="false">Valores!O48/IF(qGraficar="General",MAX(Valores!$D$13:$AR$193),Valores!O$9)</f>
        <v>#VALUE!</v>
      </c>
      <c r="O39" s="51" t="e">
        <f aca="false">Valores!P48/IF(qGraficar="General",MAX(Valores!$D$13:$AR$193),Valores!P$9)</f>
        <v>#VALUE!</v>
      </c>
      <c r="P39" s="51" t="e">
        <f aca="false">Valores!Q48/IF(qGraficar="General",MAX(Valores!$D$13:$AR$193),Valores!Q$9)</f>
        <v>#VALUE!</v>
      </c>
      <c r="Q39" s="51" t="e">
        <f aca="false">Valores!R48/IF(qGraficar="General",MAX(Valores!$D$13:$AR$193),Valores!R$9)</f>
        <v>#VALUE!</v>
      </c>
      <c r="R39" s="51" t="e">
        <f aca="false">Valores!S48/IF(qGraficar="General",MAX(Valores!$D$13:$AR$193),Valores!S$9)</f>
        <v>#VALUE!</v>
      </c>
      <c r="S39" s="53" t="n">
        <f aca="false">Valores!T48/IF(qGraficar="General",MAX(Valores!$D$13:$AR$193),Valores!T$9)</f>
        <v>0.407681684857729</v>
      </c>
      <c r="T39" s="53" t="n">
        <f aca="false">Valores!U48/IF(qGraficar="General",MAX(Valores!$D$13:$AR$193),Valores!U$9)</f>
        <v>0.470434411349059</v>
      </c>
      <c r="U39" s="54" t="n">
        <f aca="false">Valores!V48/IF(qGraficar="General",MAX(Valores!$D$13:$AR$193),Valores!V$9)</f>
        <v>0.512793166228649</v>
      </c>
      <c r="V39" s="54" t="n">
        <f aca="false">Valores!W48/IF(qGraficar="General",MAX(Valores!$D$13:$AR$193),Valores!W$9)</f>
        <v>0.545991701189388</v>
      </c>
      <c r="W39" s="54" t="n">
        <f aca="false">Valores!X48/IF(qGraficar="General",MAX(Valores!$D$13:$AR$193),Valores!X$9)</f>
        <v>0.573576436351046</v>
      </c>
      <c r="X39" s="54" t="n">
        <f aca="false">Valores!Y48/IF(qGraficar="General",MAX(Valores!$D$13:$AR$193),Valores!Y$9)</f>
        <v>0.597327176503163</v>
      </c>
      <c r="Y39" s="54" t="n">
        <f aca="false">Valores!Z48/IF(qGraficar="General",MAX(Valores!$D$13:$AR$193),Valores!Z$9)</f>
        <v>0.618159568484163</v>
      </c>
      <c r="Z39" s="54" t="n">
        <f aca="false">Valores!AA48/IF(qGraficar="General",MAX(Valores!$D$13:$AR$193),Valores!AA$9)</f>
        <v>0.636763492865713</v>
      </c>
      <c r="AA39" s="54" t="n">
        <f aca="false">Valores!AB48/IF(qGraficar="General",MAX(Valores!$D$13:$AR$193),Valores!AB$9)</f>
        <v>0.653521129204343</v>
      </c>
      <c r="AB39" s="54" t="n">
        <f aca="false">Valores!AC48/IF(qGraficar="General",MAX(Valores!$D$13:$AR$193),Valores!AC$9)</f>
        <v>0.668781684554844</v>
      </c>
      <c r="AC39" s="54" t="n">
        <f aca="false">Valores!AD48/IF(qGraficar="General",MAX(Valores!$D$13:$AR$193),Valores!AD$9)</f>
        <v>0.682748450763245</v>
      </c>
      <c r="AD39" s="54" t="n">
        <f aca="false">Valores!AE48/IF(qGraficar="General",MAX(Valores!$D$13:$AR$193),Valores!AE$9)</f>
        <v>0.695629439161303</v>
      </c>
      <c r="AE39" s="54" t="n">
        <f aca="false">Valores!AF48/IF(qGraficar="General",MAX(Valores!$D$13:$AR$193),Valores!AF$9)</f>
        <v>0.70754238355549</v>
      </c>
      <c r="AF39" s="54" t="n">
        <f aca="false">Valores!AG48/IF(qGraficar="General",MAX(Valores!$D$13:$AR$193),Valores!AG$9)</f>
        <v>0.71863276442923</v>
      </c>
      <c r="AG39" s="54" t="n">
        <f aca="false">Valores!AH48/IF(qGraficar="General",MAX(Valores!$D$13:$AR$193),Valores!AH$9)</f>
        <v>0.728961766856555</v>
      </c>
      <c r="AH39" s="54" t="n">
        <f aca="false">Valores!AI48/IF(qGraficar="General",MAX(Valores!$D$13:$AR$193),Valores!AI$9)</f>
        <v>0.738653446571227</v>
      </c>
      <c r="AI39" s="54" t="n">
        <f aca="false">Valores!AJ48/IF(qGraficar="General",MAX(Valores!$D$13:$AR$193),Valores!AJ$9)</f>
        <v>0.747719755254085</v>
      </c>
      <c r="AJ39" s="64" t="n">
        <f aca="false">Valores!AK48/IF(qGraficar="General",MAX(Valores!$D$13:$AR$193),Valores!AK$9)</f>
        <v>0.756287258227321</v>
      </c>
      <c r="AK39" s="64" t="n">
        <f aca="false">Valores!AL48/IF(qGraficar="General",MAX(Valores!$D$13:$AR$193),Valores!AL$9)</f>
        <v>0.764323876879852</v>
      </c>
      <c r="AL39" s="64" t="n">
        <f aca="false">Valores!AM48/IF(qGraficar="General",MAX(Valores!$D$13:$AR$193),Valores!AM$9)</f>
        <v>0.771950098936892</v>
      </c>
      <c r="AM39" s="64" t="n">
        <f aca="false">Valores!AN48/IF(qGraficar="General",MAX(Valores!$D$13:$AR$193),Valores!AN$9)</f>
        <v>0.779150336555467</v>
      </c>
      <c r="AN39" s="64" t="n">
        <f aca="false">Valores!AO48/IF(qGraficar="General",MAX(Valores!$D$13:$AR$193),Valores!AO$9)</f>
        <v>0.785985895439866</v>
      </c>
      <c r="AO39" s="64" t="n">
        <f aca="false">Valores!AP48/IF(qGraficar="General",MAX(Valores!$D$13:$AR$193),Valores!AP$9)</f>
        <v>0.792486873437213</v>
      </c>
      <c r="AP39" s="64" t="n">
        <f aca="false">Valores!AQ48/IF(qGraficar="General",MAX(Valores!$D$13:$AR$193),Valores!AQ$9)</f>
        <v>0.798648976015976</v>
      </c>
      <c r="AQ39" s="63" t="n">
        <f aca="false">Valores!AR48/IF(qGraficar="General",MAX(Valores!$D$13:$AR$193),Valores!AR$9)</f>
        <v>0.804546878527878</v>
      </c>
      <c r="AY39" s="49"/>
      <c r="AZ39" s="49"/>
      <c r="BA39" s="61"/>
      <c r="BB39" s="59"/>
      <c r="BC39" s="65"/>
      <c r="BD39" s="7"/>
      <c r="BE39" s="7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</row>
    <row r="40" customFormat="false" ht="2.45" hidden="false" customHeight="true" outlineLevel="0" collapsed="false">
      <c r="C40" s="50" t="e">
        <f aca="false">Valores!D49/IF(qGraficar="General",MAX(Valores!$D$13:$AR$193),Valores!D$9)</f>
        <v>#VALUE!</v>
      </c>
      <c r="D40" s="51" t="e">
        <f aca="false">Valores!E49/IF(qGraficar="General",MAX(Valores!$D$13:$AR$193),Valores!E$9)</f>
        <v>#VALUE!</v>
      </c>
      <c r="E40" s="51" t="e">
        <f aca="false">Valores!F49/IF(qGraficar="General",MAX(Valores!$D$13:$AR$193),Valores!F$9)</f>
        <v>#VALUE!</v>
      </c>
      <c r="F40" s="51" t="e">
        <f aca="false">Valores!G49/IF(qGraficar="General",MAX(Valores!$D$13:$AR$193),Valores!G$9)</f>
        <v>#VALUE!</v>
      </c>
      <c r="G40" s="51" t="e">
        <f aca="false">Valores!H49/IF(qGraficar="General",MAX(Valores!$D$13:$AR$193),Valores!H$9)</f>
        <v>#VALUE!</v>
      </c>
      <c r="H40" s="51" t="e">
        <f aca="false">Valores!I49/IF(qGraficar="General",MAX(Valores!$D$13:$AR$193),Valores!I$9)</f>
        <v>#VALUE!</v>
      </c>
      <c r="I40" s="51" t="e">
        <f aca="false">Valores!J49/IF(qGraficar="General",MAX(Valores!$D$13:$AR$193),Valores!J$9)</f>
        <v>#VALUE!</v>
      </c>
      <c r="J40" s="51" t="e">
        <f aca="false">Valores!K49/IF(qGraficar="General",MAX(Valores!$D$13:$AR$193),Valores!K$9)</f>
        <v>#VALUE!</v>
      </c>
      <c r="K40" s="51" t="e">
        <f aca="false">Valores!L49/IF(qGraficar="General",MAX(Valores!$D$13:$AR$193),Valores!L$9)</f>
        <v>#VALUE!</v>
      </c>
      <c r="L40" s="51" t="e">
        <f aca="false">Valores!M49/IF(qGraficar="General",MAX(Valores!$D$13:$AR$193),Valores!M$9)</f>
        <v>#VALUE!</v>
      </c>
      <c r="M40" s="51" t="e">
        <f aca="false">Valores!N49/IF(qGraficar="General",MAX(Valores!$D$13:$AR$193),Valores!N$9)</f>
        <v>#VALUE!</v>
      </c>
      <c r="N40" s="51" t="e">
        <f aca="false">Valores!O49/IF(qGraficar="General",MAX(Valores!$D$13:$AR$193),Valores!O$9)</f>
        <v>#VALUE!</v>
      </c>
      <c r="O40" s="51" t="e">
        <f aca="false">Valores!P49/IF(qGraficar="General",MAX(Valores!$D$13:$AR$193),Valores!P$9)</f>
        <v>#VALUE!</v>
      </c>
      <c r="P40" s="51" t="e">
        <f aca="false">Valores!Q49/IF(qGraficar="General",MAX(Valores!$D$13:$AR$193),Valores!Q$9)</f>
        <v>#VALUE!</v>
      </c>
      <c r="Q40" s="51" t="e">
        <f aca="false">Valores!R49/IF(qGraficar="General",MAX(Valores!$D$13:$AR$193),Valores!R$9)</f>
        <v>#VALUE!</v>
      </c>
      <c r="R40" s="51" t="e">
        <f aca="false">Valores!S49/IF(qGraficar="General",MAX(Valores!$D$13:$AR$193),Valores!S$9)</f>
        <v>#VALUE!</v>
      </c>
      <c r="S40" s="53" t="n">
        <f aca="false">Valores!T49/IF(qGraficar="General",MAX(Valores!$D$13:$AR$193),Valores!T$9)</f>
        <v>0.435662942509897</v>
      </c>
      <c r="T40" s="53" t="n">
        <f aca="false">Valores!U49/IF(qGraficar="General",MAX(Valores!$D$13:$AR$193),Valores!U$9)</f>
        <v>0.490718819381701</v>
      </c>
      <c r="U40" s="54" t="n">
        <f aca="false">Valores!V49/IF(qGraficar="General",MAX(Valores!$D$13:$AR$193),Valores!V$9)</f>
        <v>0.530032926950022</v>
      </c>
      <c r="V40" s="54" t="n">
        <f aca="false">Valores!W49/IF(qGraficar="General",MAX(Valores!$D$13:$AR$193),Valores!W$9)</f>
        <v>0.561439116413999</v>
      </c>
      <c r="W40" s="54" t="n">
        <f aca="false">Valores!X49/IF(qGraficar="General",MAX(Valores!$D$13:$AR$193),Valores!X$9)</f>
        <v>0.587785252292473</v>
      </c>
      <c r="X40" s="54" t="n">
        <f aca="false">Valores!Y49/IF(qGraficar="General",MAX(Valores!$D$13:$AR$193),Valores!Y$9)</f>
        <v>0.610603145931415</v>
      </c>
      <c r="Y40" s="54" t="n">
        <f aca="false">Valores!Z49/IF(qGraficar="General",MAX(Valores!$D$13:$AR$193),Valores!Z$9)</f>
        <v>0.630691846607183</v>
      </c>
      <c r="Z40" s="54" t="n">
        <f aca="false">Valores!AA49/IF(qGraficar="General",MAX(Valores!$D$13:$AR$193),Valores!AA$9)</f>
        <v>0.64868107713219</v>
      </c>
      <c r="AA40" s="54" t="n">
        <f aca="false">Valores!AB49/IF(qGraficar="General",MAX(Valores!$D$13:$AR$193),Valores!AB$9)</f>
        <v>0.664915681678015</v>
      </c>
      <c r="AB40" s="54" t="n">
        <f aca="false">Valores!AC49/IF(qGraficar="General",MAX(Valores!$D$13:$AR$193),Valores!AC$9)</f>
        <v>0.679722441166012</v>
      </c>
      <c r="AC40" s="54" t="n">
        <f aca="false">Valores!AD49/IF(qGraficar="General",MAX(Valores!$D$13:$AR$193),Valores!AD$9)</f>
        <v>0.693288591754375</v>
      </c>
      <c r="AD40" s="54" t="n">
        <f aca="false">Valores!AE49/IF(qGraficar="General",MAX(Valores!$D$13:$AR$193),Valores!AE$9)</f>
        <v>0.705811678750513</v>
      </c>
      <c r="AE40" s="54" t="n">
        <f aca="false">Valores!AF49/IF(qGraficar="General",MAX(Valores!$D$13:$AR$193),Valores!AF$9)</f>
        <v>0.717401129493062</v>
      </c>
      <c r="AF40" s="54" t="n">
        <f aca="false">Valores!AG49/IF(qGraficar="General",MAX(Valores!$D$13:$AR$193),Valores!AG$9)</f>
        <v>0.728196920377308</v>
      </c>
      <c r="AG40" s="54" t="n">
        <f aca="false">Valores!AH49/IF(qGraficar="General",MAX(Valores!$D$13:$AR$193),Valores!AH$9)</f>
        <v>0.738255234201653</v>
      </c>
      <c r="AH40" s="54" t="n">
        <f aca="false">Valores!AI49/IF(qGraficar="General",MAX(Valores!$D$13:$AR$193),Valores!AI$9)</f>
        <v>0.747697151774409</v>
      </c>
      <c r="AI40" s="64" t="n">
        <f aca="false">Valores!AJ49/IF(qGraficar="General",MAX(Valores!$D$13:$AR$193),Valores!AJ$9)</f>
        <v>0.756531111596071</v>
      </c>
      <c r="AJ40" s="64" t="n">
        <f aca="false">Valores!AK49/IF(qGraficar="General",MAX(Valores!$D$13:$AR$193),Valores!AK$9)</f>
        <v>0.764882220841669</v>
      </c>
      <c r="AK40" s="64" t="n">
        <f aca="false">Valores!AL49/IF(qGraficar="General",MAX(Valores!$D$13:$AR$193),Valores!AL$9)</f>
        <v>0.772715587620811</v>
      </c>
      <c r="AL40" s="64" t="n">
        <f aca="false">Valores!AM49/IF(qGraficar="General",MAX(Valores!$D$13:$AR$193),Valores!AM$9)</f>
        <v>0.780151018957969</v>
      </c>
      <c r="AM40" s="64" t="n">
        <f aca="false">Valores!AN49/IF(qGraficar="General",MAX(Valores!$D$13:$AR$193),Valores!AN$9)</f>
        <v>0.787171042736066</v>
      </c>
      <c r="AN40" s="64" t="n">
        <f aca="false">Valores!AO49/IF(qGraficar="General",MAX(Valores!$D$13:$AR$193),Valores!AO$9)</f>
        <v>0.793836163404031</v>
      </c>
      <c r="AO40" s="64" t="n">
        <f aca="false">Valores!AP49/IF(qGraficar="General",MAX(Valores!$D$13:$AR$193),Valores!AP$9)</f>
        <v>0.800175537916427</v>
      </c>
      <c r="AP40" s="64" t="n">
        <f aca="false">Valores!AQ49/IF(qGraficar="General",MAX(Valores!$D$13:$AR$193),Valores!AQ$9)</f>
        <v>0.806183768185979</v>
      </c>
      <c r="AQ40" s="63" t="n">
        <f aca="false">Valores!AR49/IF(qGraficar="General",MAX(Valores!$D$13:$AR$193),Valores!AR$9)</f>
        <v>0.811935315907038</v>
      </c>
      <c r="AY40" s="49"/>
      <c r="AZ40" s="49"/>
      <c r="BA40" s="61" t="n">
        <v>0.5</v>
      </c>
      <c r="BB40" s="59" t="n">
        <f aca="false">BA46</f>
        <v>0.75</v>
      </c>
      <c r="BC40" s="66"/>
      <c r="BD40" s="7"/>
      <c r="BE40" s="7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</row>
    <row r="41" customFormat="false" ht="2.45" hidden="false" customHeight="true" outlineLevel="0" collapsed="false">
      <c r="C41" s="50" t="e">
        <f aca="false">Valores!D50/IF(qGraficar="General",MAX(Valores!$D$13:$AR$193),Valores!D$9)</f>
        <v>#VALUE!</v>
      </c>
      <c r="D41" s="51" t="e">
        <f aca="false">Valores!E50/IF(qGraficar="General",MAX(Valores!$D$13:$AR$193),Valores!E$9)</f>
        <v>#VALUE!</v>
      </c>
      <c r="E41" s="51" t="e">
        <f aca="false">Valores!F50/IF(qGraficar="General",MAX(Valores!$D$13:$AR$193),Valores!F$9)</f>
        <v>#VALUE!</v>
      </c>
      <c r="F41" s="51" t="e">
        <f aca="false">Valores!G50/IF(qGraficar="General",MAX(Valores!$D$13:$AR$193),Valores!G$9)</f>
        <v>#VALUE!</v>
      </c>
      <c r="G41" s="51" t="e">
        <f aca="false">Valores!H50/IF(qGraficar="General",MAX(Valores!$D$13:$AR$193),Valores!H$9)</f>
        <v>#VALUE!</v>
      </c>
      <c r="H41" s="51" t="e">
        <f aca="false">Valores!I50/IF(qGraficar="General",MAX(Valores!$D$13:$AR$193),Valores!I$9)</f>
        <v>#VALUE!</v>
      </c>
      <c r="I41" s="51" t="e">
        <f aca="false">Valores!J50/IF(qGraficar="General",MAX(Valores!$D$13:$AR$193),Valores!J$9)</f>
        <v>#VALUE!</v>
      </c>
      <c r="J41" s="51" t="e">
        <f aca="false">Valores!K50/IF(qGraficar="General",MAX(Valores!$D$13:$AR$193),Valores!K$9)</f>
        <v>#VALUE!</v>
      </c>
      <c r="K41" s="51" t="e">
        <f aca="false">Valores!L50/IF(qGraficar="General",MAX(Valores!$D$13:$AR$193),Valores!L$9)</f>
        <v>#VALUE!</v>
      </c>
      <c r="L41" s="51" t="e">
        <f aca="false">Valores!M50/IF(qGraficar="General",MAX(Valores!$D$13:$AR$193),Valores!M$9)</f>
        <v>#VALUE!</v>
      </c>
      <c r="M41" s="51" t="e">
        <f aca="false">Valores!N50/IF(qGraficar="General",MAX(Valores!$D$13:$AR$193),Valores!N$9)</f>
        <v>#VALUE!</v>
      </c>
      <c r="N41" s="51" t="e">
        <f aca="false">Valores!O50/IF(qGraficar="General",MAX(Valores!$D$13:$AR$193),Valores!O$9)</f>
        <v>#VALUE!</v>
      </c>
      <c r="O41" s="51" t="e">
        <f aca="false">Valores!P50/IF(qGraficar="General",MAX(Valores!$D$13:$AR$193),Valores!P$9)</f>
        <v>#VALUE!</v>
      </c>
      <c r="P41" s="51" t="e">
        <f aca="false">Valores!Q50/IF(qGraficar="General",MAX(Valores!$D$13:$AR$193),Valores!Q$9)</f>
        <v>#VALUE!</v>
      </c>
      <c r="Q41" s="51" t="e">
        <f aca="false">Valores!R50/IF(qGraficar="General",MAX(Valores!$D$13:$AR$193),Valores!R$9)</f>
        <v>#VALUE!</v>
      </c>
      <c r="R41" s="53" t="n">
        <f aca="false">Valores!S50/IF(qGraficar="General",MAX(Valores!$D$13:$AR$193),Valores!S$9)</f>
        <v>0.368545995280835</v>
      </c>
      <c r="S41" s="53" t="n">
        <f aca="false">Valores!T50/IF(qGraficar="General",MAX(Valores!$D$13:$AR$193),Valores!T$9)</f>
        <v>0.460910864163997</v>
      </c>
      <c r="T41" s="54" t="n">
        <f aca="false">Valores!U50/IF(qGraficar="General",MAX(Valores!$D$13:$AR$193),Valores!U$9)</f>
        <v>0.510216590466153</v>
      </c>
      <c r="U41" s="54" t="n">
        <f aca="false">Valores!V50/IF(qGraficar="General",MAX(Valores!$D$13:$AR$193),Valores!V$9)</f>
        <v>0.546877943154115</v>
      </c>
      <c r="V41" s="54" t="n">
        <f aca="false">Valores!W50/IF(qGraficar="General",MAX(Valores!$D$13:$AR$193),Valores!W$9)</f>
        <v>0.576637784490483</v>
      </c>
      <c r="W41" s="54" t="n">
        <f aca="false">Valores!X50/IF(qGraficar="General",MAX(Valores!$D$13:$AR$193),Valores!X$9)</f>
        <v>0.601815023152048</v>
      </c>
      <c r="X41" s="54" t="n">
        <f aca="false">Valores!Y50/IF(qGraficar="General",MAX(Valores!$D$13:$AR$193),Valores!Y$9)</f>
        <v>0.623738139354013</v>
      </c>
      <c r="Y41" s="54" t="n">
        <f aca="false">Valores!Z50/IF(qGraficar="General",MAX(Valores!$D$13:$AR$193),Valores!Z$9)</f>
        <v>0.643105757350843</v>
      </c>
      <c r="Z41" s="54" t="n">
        <f aca="false">Valores!AA50/IF(qGraficar="General",MAX(Valores!$D$13:$AR$193),Valores!AA$9)</f>
        <v>0.660494464916216</v>
      </c>
      <c r="AA41" s="54" t="n">
        <f aca="false">Valores!AB50/IF(qGraficar="General",MAX(Valores!$D$13:$AR$193),Valores!AB$9)</f>
        <v>0.676215252506178</v>
      </c>
      <c r="AB41" s="54" t="n">
        <f aca="false">Valores!AC50/IF(qGraficar="General",MAX(Valores!$D$13:$AR$193),Valores!AC$9)</f>
        <v>0.69057434319287</v>
      </c>
      <c r="AC41" s="54" t="n">
        <f aca="false">Valores!AD50/IF(qGraficar="General",MAX(Valores!$D$13:$AR$193),Valores!AD$9)</f>
        <v>0.703744004207099</v>
      </c>
      <c r="AD41" s="54" t="n">
        <f aca="false">Valores!AE50/IF(qGraficar="General",MAX(Valores!$D$13:$AR$193),Valores!AE$9)</f>
        <v>0.715911970256317</v>
      </c>
      <c r="AE41" s="54" t="n">
        <f aca="false">Valores!AF50/IF(qGraficar="General",MAX(Valores!$D$13:$AR$193),Valores!AF$9)</f>
        <v>0.727179783761476</v>
      </c>
      <c r="AF41" s="54" t="n">
        <f aca="false">Valores!AG50/IF(qGraficar="General",MAX(Valores!$D$13:$AR$193),Valores!AG$9)</f>
        <v>0.737682188642169</v>
      </c>
      <c r="AG41" s="54" t="n">
        <f aca="false">Valores!AH50/IF(qGraficar="General",MAX(Valores!$D$13:$AR$193),Valores!AH$9)</f>
        <v>0.747470555201694</v>
      </c>
      <c r="AH41" s="64" t="n">
        <f aca="false">Valores!AI50/IF(qGraficar="General",MAX(Valores!$D$13:$AR$193),Valores!AI$9)</f>
        <v>0.756663113311871</v>
      </c>
      <c r="AI41" s="64" t="n">
        <f aca="false">Valores!AJ50/IF(qGraficar="General",MAX(Valores!$D$13:$AR$193),Valores!AJ$9)</f>
        <v>0.765264885167183</v>
      </c>
      <c r="AJ41" s="64" t="n">
        <f aca="false">Valores!AK50/IF(qGraficar="General",MAX(Valores!$D$13:$AR$193),Valores!AK$9)</f>
        <v>0.773399577994356</v>
      </c>
      <c r="AK41" s="64" t="n">
        <f aca="false">Valores!AL50/IF(qGraficar="General",MAX(Valores!$D$13:$AR$193),Valores!AL$9)</f>
        <v>0.781029542740489</v>
      </c>
      <c r="AL41" s="64" t="n">
        <f aca="false">Valores!AM50/IF(qGraficar="General",MAX(Valores!$D$13:$AR$193),Valores!AM$9)</f>
        <v>0.788273933015121</v>
      </c>
      <c r="AM41" s="64" t="n">
        <f aca="false">Valores!AN50/IF(qGraficar="General",MAX(Valores!$D$13:$AR$193),Valores!AN$9)</f>
        <v>0.795113424112936</v>
      </c>
      <c r="AN41" s="64" t="n">
        <f aca="false">Valores!AO50/IF(qGraficar="General",MAX(Valores!$D$13:$AR$193),Valores!AO$9)</f>
        <v>0.801607736147814</v>
      </c>
      <c r="AO41" s="64" t="n">
        <f aca="false">Valores!AP50/IF(qGraficar="General",MAX(Valores!$D$13:$AR$193),Valores!AP$9)</f>
        <v>0.807785100098048</v>
      </c>
      <c r="AP41" s="64" t="n">
        <f aca="false">Valores!AQ50/IF(qGraficar="General",MAX(Valores!$D$13:$AR$193),Valores!AQ$9)</f>
        <v>0.813639028772186</v>
      </c>
      <c r="AQ41" s="63" t="n">
        <f aca="false">Valores!AR50/IF(qGraficar="General",MAX(Valores!$D$13:$AR$193),Valores!AR$9)</f>
        <v>0.819243773828811</v>
      </c>
      <c r="AY41" s="49"/>
      <c r="AZ41" s="49"/>
      <c r="BA41" s="61"/>
      <c r="BB41" s="59"/>
      <c r="BC41" s="66"/>
      <c r="BD41" s="7"/>
      <c r="BE41" s="7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</row>
    <row r="42" customFormat="false" ht="2.45" hidden="false" customHeight="true" outlineLevel="0" collapsed="false">
      <c r="C42" s="50" t="e">
        <f aca="false">Valores!D51/IF(qGraficar="General",MAX(Valores!$D$13:$AR$193),Valores!D$9)</f>
        <v>#VALUE!</v>
      </c>
      <c r="D42" s="51" t="e">
        <f aca="false">Valores!E51/IF(qGraficar="General",MAX(Valores!$D$13:$AR$193),Valores!E$9)</f>
        <v>#VALUE!</v>
      </c>
      <c r="E42" s="51" t="e">
        <f aca="false">Valores!F51/IF(qGraficar="General",MAX(Valores!$D$13:$AR$193),Valores!F$9)</f>
        <v>#VALUE!</v>
      </c>
      <c r="F42" s="51" t="e">
        <f aca="false">Valores!G51/IF(qGraficar="General",MAX(Valores!$D$13:$AR$193),Valores!G$9)</f>
        <v>#VALUE!</v>
      </c>
      <c r="G42" s="51" t="e">
        <f aca="false">Valores!H51/IF(qGraficar="General",MAX(Valores!$D$13:$AR$193),Valores!H$9)</f>
        <v>#VALUE!</v>
      </c>
      <c r="H42" s="51" t="e">
        <f aca="false">Valores!I51/IF(qGraficar="General",MAX(Valores!$D$13:$AR$193),Valores!I$9)</f>
        <v>#VALUE!</v>
      </c>
      <c r="I42" s="51" t="e">
        <f aca="false">Valores!J51/IF(qGraficar="General",MAX(Valores!$D$13:$AR$193),Valores!J$9)</f>
        <v>#VALUE!</v>
      </c>
      <c r="J42" s="51" t="e">
        <f aca="false">Valores!K51/IF(qGraficar="General",MAX(Valores!$D$13:$AR$193),Valores!K$9)</f>
        <v>#VALUE!</v>
      </c>
      <c r="K42" s="51" t="e">
        <f aca="false">Valores!L51/IF(qGraficar="General",MAX(Valores!$D$13:$AR$193),Valores!L$9)</f>
        <v>#VALUE!</v>
      </c>
      <c r="L42" s="51" t="e">
        <f aca="false">Valores!M51/IF(qGraficar="General",MAX(Valores!$D$13:$AR$193),Valores!M$9)</f>
        <v>#VALUE!</v>
      </c>
      <c r="M42" s="51" t="e">
        <f aca="false">Valores!N51/IF(qGraficar="General",MAX(Valores!$D$13:$AR$193),Valores!N$9)</f>
        <v>#VALUE!</v>
      </c>
      <c r="N42" s="51" t="e">
        <f aca="false">Valores!O51/IF(qGraficar="General",MAX(Valores!$D$13:$AR$193),Valores!O$9)</f>
        <v>#VALUE!</v>
      </c>
      <c r="O42" s="51" t="e">
        <f aca="false">Valores!P51/IF(qGraficar="General",MAX(Valores!$D$13:$AR$193),Valores!P$9)</f>
        <v>#VALUE!</v>
      </c>
      <c r="P42" s="51" t="e">
        <f aca="false">Valores!Q51/IF(qGraficar="General",MAX(Valores!$D$13:$AR$193),Valores!Q$9)</f>
        <v>#VALUE!</v>
      </c>
      <c r="Q42" s="51" t="e">
        <f aca="false">Valores!R51/IF(qGraficar="General",MAX(Valores!$D$13:$AR$193),Valores!R$9)</f>
        <v>#VALUE!</v>
      </c>
      <c r="R42" s="53" t="n">
        <f aca="false">Valores!S51/IF(qGraficar="General",MAX(Valores!$D$13:$AR$193),Valores!S$9)</f>
        <v>0.413137836856899</v>
      </c>
      <c r="S42" s="53" t="n">
        <f aca="false">Valores!T51/IF(qGraficar="General",MAX(Valores!$D$13:$AR$193),Valores!T$9)</f>
        <v>0.484276654845598</v>
      </c>
      <c r="T42" s="54" t="n">
        <f aca="false">Valores!U51/IF(qGraficar="General",MAX(Valores!$D$13:$AR$193),Valores!U$9)</f>
        <v>0.52903324906975</v>
      </c>
      <c r="U42" s="54" t="n">
        <f aca="false">Valores!V51/IF(qGraficar="General",MAX(Valores!$D$13:$AR$193),Valores!V$9)</f>
        <v>0.56335066923428</v>
      </c>
      <c r="V42" s="54" t="n">
        <f aca="false">Valores!W51/IF(qGraficar="General",MAX(Valores!$D$13:$AR$193),Valores!W$9)</f>
        <v>0.591589984622892</v>
      </c>
      <c r="W42" s="54" t="n">
        <f aca="false">Valores!X51/IF(qGraficar="General",MAX(Valores!$D$13:$AR$193),Valores!X$9)</f>
        <v>0.615661475325659</v>
      </c>
      <c r="X42" s="54" t="n">
        <f aca="false">Valores!Y51/IF(qGraficar="General",MAX(Valores!$D$13:$AR$193),Valores!Y$9)</f>
        <v>0.636725500380308</v>
      </c>
      <c r="Y42" s="54" t="n">
        <f aca="false">Valores!Z51/IF(qGraficar="General",MAX(Valores!$D$13:$AR$193),Valores!Z$9)</f>
        <v>0.655393803193629</v>
      </c>
      <c r="Z42" s="54" t="n">
        <f aca="false">Valores!AA51/IF(qGraficar="General",MAX(Valores!$D$13:$AR$193),Valores!AA$9)</f>
        <v>0.672195952472394</v>
      </c>
      <c r="AA42" s="54" t="n">
        <f aca="false">Valores!AB51/IF(qGraficar="General",MAX(Valores!$D$13:$AR$193),Valores!AB$9)</f>
        <v>0.687412208651185</v>
      </c>
      <c r="AB42" s="54" t="n">
        <f aca="false">Valores!AC51/IF(qGraficar="General",MAX(Valores!$D$13:$AR$193),Valores!AC$9)</f>
        <v>0.70132994907446</v>
      </c>
      <c r="AC42" s="54" t="n">
        <f aca="false">Valores!AD51/IF(qGraficar="General",MAX(Valores!$D$13:$AR$193),Valores!AD$9)</f>
        <v>0.714107487228478</v>
      </c>
      <c r="AD42" s="54" t="n">
        <f aca="false">Valores!AE51/IF(qGraficar="General",MAX(Valores!$D$13:$AR$193),Valores!AE$9)</f>
        <v>0.725923367900057</v>
      </c>
      <c r="AE42" s="54" t="n">
        <f aca="false">Valores!AF51/IF(qGraficar="General",MAX(Valores!$D$13:$AR$193),Valores!AF$9)</f>
        <v>0.736871653730635</v>
      </c>
      <c r="AF42" s="54" t="n">
        <f aca="false">Valores!AG51/IF(qGraficar="General",MAX(Valores!$D$13:$AR$193),Valores!AG$9)</f>
        <v>0.7470821196085</v>
      </c>
      <c r="AG42" s="64" t="n">
        <f aca="false">Valores!AH51/IF(qGraficar="General",MAX(Valores!$D$13:$AR$193),Valores!AH$9)</f>
        <v>0.756601510022595</v>
      </c>
      <c r="AH42" s="64" t="n">
        <f aca="false">Valores!AI51/IF(qGraficar="General",MAX(Valores!$D$13:$AR$193),Valores!AI$9)</f>
        <v>0.765545326398823</v>
      </c>
      <c r="AI42" s="64" t="n">
        <f aca="false">Valores!AJ51/IF(qGraficar="General",MAX(Valores!$D$13:$AR$193),Valores!AJ$9)</f>
        <v>0.773915272021514</v>
      </c>
      <c r="AJ42" s="64" t="n">
        <f aca="false">Valores!AK51/IF(qGraficar="General",MAX(Valores!$D$13:$AR$193),Valores!AK$9)</f>
        <v>0.781833712467109</v>
      </c>
      <c r="AK42" s="64" t="n">
        <f aca="false">Valores!AL51/IF(qGraficar="General",MAX(Valores!$D$13:$AR$193),Valores!AL$9)</f>
        <v>0.789260299161387</v>
      </c>
      <c r="AL42" s="64" t="n">
        <f aca="false">Valores!AM51/IF(qGraficar="General",MAX(Valores!$D$13:$AR$193),Valores!AM$9)</f>
        <v>0.796313560013937</v>
      </c>
      <c r="AM42" s="64" t="n">
        <f aca="false">Valores!AN51/IF(qGraficar="General",MAX(Valores!$D$13:$AR$193),Valores!AN$9)</f>
        <v>0.802972350792564</v>
      </c>
      <c r="AN42" s="64" t="n">
        <f aca="false">Valores!AO51/IF(qGraficar="General",MAX(Valores!$D$13:$AR$193),Valores!AO$9)</f>
        <v>0.809295624954253</v>
      </c>
      <c r="AO42" s="64" t="n">
        <f aca="false">Valores!AP51/IF(qGraficar="General",MAX(Valores!$D$13:$AR$193),Valores!AP$9)</f>
        <v>0.815310703302406</v>
      </c>
      <c r="AP42" s="64" t="n">
        <f aca="false">Valores!AQ51/IF(qGraficar="General",MAX(Valores!$D$13:$AR$193),Valores!AQ$9)</f>
        <v>0.82101002498706</v>
      </c>
      <c r="AQ42" s="63" t="n">
        <f aca="false">Valores!AR51/IF(qGraficar="General",MAX(Valores!$D$13:$AR$193),Valores!AR$9)</f>
        <v>0.826467635678415</v>
      </c>
      <c r="AY42" s="49"/>
      <c r="AZ42" s="49"/>
      <c r="BA42" s="61"/>
      <c r="BB42" s="59"/>
      <c r="BC42" s="66"/>
      <c r="BD42" s="7"/>
      <c r="BE42" s="7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</row>
    <row r="43" customFormat="false" ht="2.45" hidden="false" customHeight="true" outlineLevel="0" collapsed="false">
      <c r="C43" s="50" t="e">
        <f aca="false">Valores!D52/IF(qGraficar="General",MAX(Valores!$D$13:$AR$193),Valores!D$9)</f>
        <v>#VALUE!</v>
      </c>
      <c r="D43" s="51" t="e">
        <f aca="false">Valores!E52/IF(qGraficar="General",MAX(Valores!$D$13:$AR$193),Valores!E$9)</f>
        <v>#VALUE!</v>
      </c>
      <c r="E43" s="51" t="e">
        <f aca="false">Valores!F52/IF(qGraficar="General",MAX(Valores!$D$13:$AR$193),Valores!F$9)</f>
        <v>#VALUE!</v>
      </c>
      <c r="F43" s="51" t="e">
        <f aca="false">Valores!G52/IF(qGraficar="General",MAX(Valores!$D$13:$AR$193),Valores!G$9)</f>
        <v>#VALUE!</v>
      </c>
      <c r="G43" s="51" t="e">
        <f aca="false">Valores!H52/IF(qGraficar="General",MAX(Valores!$D$13:$AR$193),Valores!H$9)</f>
        <v>#VALUE!</v>
      </c>
      <c r="H43" s="51" t="e">
        <f aca="false">Valores!I52/IF(qGraficar="General",MAX(Valores!$D$13:$AR$193),Valores!I$9)</f>
        <v>#VALUE!</v>
      </c>
      <c r="I43" s="51" t="e">
        <f aca="false">Valores!J52/IF(qGraficar="General",MAX(Valores!$D$13:$AR$193),Valores!J$9)</f>
        <v>#VALUE!</v>
      </c>
      <c r="J43" s="51" t="e">
        <f aca="false">Valores!K52/IF(qGraficar="General",MAX(Valores!$D$13:$AR$193),Valores!K$9)</f>
        <v>#VALUE!</v>
      </c>
      <c r="K43" s="51" t="e">
        <f aca="false">Valores!L52/IF(qGraficar="General",MAX(Valores!$D$13:$AR$193),Valores!L$9)</f>
        <v>#VALUE!</v>
      </c>
      <c r="L43" s="51" t="e">
        <f aca="false">Valores!M52/IF(qGraficar="General",MAX(Valores!$D$13:$AR$193),Valores!M$9)</f>
        <v>#VALUE!</v>
      </c>
      <c r="M43" s="51" t="e">
        <f aca="false">Valores!N52/IF(qGraficar="General",MAX(Valores!$D$13:$AR$193),Valores!N$9)</f>
        <v>#VALUE!</v>
      </c>
      <c r="N43" s="51" t="e">
        <f aca="false">Valores!O52/IF(qGraficar="General",MAX(Valores!$D$13:$AR$193),Valores!O$9)</f>
        <v>#VALUE!</v>
      </c>
      <c r="O43" s="51" t="e">
        <f aca="false">Valores!P52/IF(qGraficar="General",MAX(Valores!$D$13:$AR$193),Valores!P$9)</f>
        <v>#VALUE!</v>
      </c>
      <c r="P43" s="51" t="e">
        <f aca="false">Valores!Q52/IF(qGraficar="General",MAX(Valores!$D$13:$AR$193),Valores!Q$9)</f>
        <v>#VALUE!</v>
      </c>
      <c r="Q43" s="51" t="e">
        <f aca="false">Valores!R52/IF(qGraficar="General",MAX(Valores!$D$13:$AR$193),Valores!R$9)</f>
        <v>#VALUE!</v>
      </c>
      <c r="R43" s="53" t="n">
        <f aca="false">Valores!S52/IF(qGraficar="General",MAX(Valores!$D$13:$AR$193),Valores!S$9)</f>
        <v>0.446322545446475</v>
      </c>
      <c r="S43" s="54" t="n">
        <f aca="false">Valores!T52/IF(qGraficar="General",MAX(Valores!$D$13:$AR$193),Valores!T$9)</f>
        <v>0.50622794032475</v>
      </c>
      <c r="T43" s="54" t="n">
        <f aca="false">Valores!U52/IF(qGraficar="General",MAX(Valores!$D$13:$AR$193),Valores!U$9)</f>
        <v>0.547246392212554</v>
      </c>
      <c r="U43" s="54" t="n">
        <f aca="false">Valores!V52/IF(qGraficar="General",MAX(Valores!$D$13:$AR$193),Valores!V$9)</f>
        <v>0.579468937087594</v>
      </c>
      <c r="V43" s="54" t="n">
        <f aca="false">Valores!W52/IF(qGraficar="General",MAX(Valores!$D$13:$AR$193),Valores!W$9)</f>
        <v>0.606297191719795</v>
      </c>
      <c r="W43" s="54" t="n">
        <f aca="false">Valores!X52/IF(qGraficar="General",MAX(Valores!$D$13:$AR$193),Valores!X$9)</f>
        <v>0.629320391049838</v>
      </c>
      <c r="X43" s="54" t="n">
        <f aca="false">Valores!Y52/IF(qGraficar="General",MAX(Valores!$D$13:$AR$193),Valores!Y$9)</f>
        <v>0.649558829348799</v>
      </c>
      <c r="Y43" s="54" t="n">
        <f aca="false">Valores!Z52/IF(qGraficar="General",MAX(Valores!$D$13:$AR$193),Valores!Z$9)</f>
        <v>0.667548768494177</v>
      </c>
      <c r="Z43" s="54" t="n">
        <f aca="false">Valores!AA52/IF(qGraficar="General",MAX(Valores!$D$13:$AR$193),Valores!AA$9)</f>
        <v>0.683778094623222</v>
      </c>
      <c r="AA43" s="54" t="n">
        <f aca="false">Valores!AB52/IF(qGraficar="General",MAX(Valores!$D$13:$AR$193),Valores!AB$9)</f>
        <v>0.698499141623184</v>
      </c>
      <c r="AB43" s="54" t="n">
        <f aca="false">Valores!AC52/IF(qGraficar="General",MAX(Valores!$D$13:$AR$193),Valores!AC$9)</f>
        <v>0.711982008684035</v>
      </c>
      <c r="AC43" s="54" t="n">
        <f aca="false">Valores!AD52/IF(qGraficar="General",MAX(Valores!$D$13:$AR$193),Valores!AD$9)</f>
        <v>0.724372002363917</v>
      </c>
      <c r="AD43" s="54" t="n">
        <f aca="false">Valores!AE52/IF(qGraficar="General",MAX(Valores!$D$13:$AR$193),Valores!AE$9)</f>
        <v>0.735839063919837</v>
      </c>
      <c r="AE43" s="54" t="n">
        <f aca="false">Valores!AF52/IF(qGraficar="General",MAX(Valores!$D$13:$AR$193),Valores!AF$9)</f>
        <v>0.746470164509584</v>
      </c>
      <c r="AF43" s="64" t="n">
        <f aca="false">Valores!AG52/IF(qGraficar="General",MAX(Valores!$D$13:$AR$193),Valores!AG$9)</f>
        <v>0.756390364636282</v>
      </c>
      <c r="AG43" s="64" t="n">
        <f aca="false">Valores!AH52/IF(qGraficar="General",MAX(Valores!$D$13:$AR$193),Valores!AH$9)</f>
        <v>0.765641965930752</v>
      </c>
      <c r="AH43" s="64" t="n">
        <f aca="false">Valores!AI52/IF(qGraficar="General",MAX(Valores!$D$13:$AR$193),Valores!AI$9)</f>
        <v>0.774337861834994</v>
      </c>
      <c r="AI43" s="64" t="n">
        <f aca="false">Valores!AJ52/IF(qGraficar="General",MAX(Valores!$D$13:$AR$193),Valores!AJ$9)</f>
        <v>0.782476534192703</v>
      </c>
      <c r="AJ43" s="64" t="n">
        <f aca="false">Valores!AK52/IF(qGraficar="General",MAX(Valores!$D$13:$AR$193),Valores!AK$9)</f>
        <v>0.7901790649768</v>
      </c>
      <c r="AK43" s="64" t="n">
        <f aca="false">Valores!AL52/IF(qGraficar="General",MAX(Valores!$D$13:$AR$193),Valores!AL$9)</f>
        <v>0.797402464964674</v>
      </c>
      <c r="AL43" s="64" t="n">
        <f aca="false">Valores!AM52/IF(qGraficar="General",MAX(Valores!$D$13:$AR$193),Valores!AM$9)</f>
        <v>0.804264664287121</v>
      </c>
      <c r="AM43" s="64" t="n">
        <f aca="false">Valores!AN52/IF(qGraficar="General",MAX(Valores!$D$13:$AR$193),Valores!AN$9)</f>
        <v>0.810742733435151</v>
      </c>
      <c r="AN43" s="64" t="n">
        <f aca="false">Valores!AO52/IF(qGraficar="General",MAX(Valores!$D$13:$AR$193),Valores!AO$9)</f>
        <v>0.816894877499256</v>
      </c>
      <c r="AO43" s="64" t="n">
        <f aca="false">Valores!AP52/IF(qGraficar="General",MAX(Valores!$D$13:$AR$193),Valores!AP$9)</f>
        <v>0.82274752367535</v>
      </c>
      <c r="AP43" s="64" t="n">
        <f aca="false">Valores!AQ52/IF(qGraficar="General",MAX(Valores!$D$13:$AR$193),Valores!AQ$9)</f>
        <v>0.828292053796982</v>
      </c>
      <c r="AQ43" s="63" t="n">
        <f aca="false">Valores!AR52/IF(qGraficar="General",MAX(Valores!$D$13:$AR$193),Valores!AR$9)</f>
        <v>0.833602311942357</v>
      </c>
      <c r="AY43" s="49"/>
      <c r="AZ43" s="49"/>
      <c r="BA43" s="61"/>
      <c r="BB43" s="59"/>
      <c r="BC43" s="66"/>
      <c r="BD43" s="7"/>
      <c r="BE43" s="7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</row>
    <row r="44" customFormat="false" ht="2.45" hidden="false" customHeight="true" outlineLevel="0" collapsed="false">
      <c r="C44" s="50" t="e">
        <f aca="false">Valores!D53/IF(qGraficar="General",MAX(Valores!$D$13:$AR$193),Valores!D$9)</f>
        <v>#VALUE!</v>
      </c>
      <c r="D44" s="51" t="e">
        <f aca="false">Valores!E53/IF(qGraficar="General",MAX(Valores!$D$13:$AR$193),Valores!E$9)</f>
        <v>#VALUE!</v>
      </c>
      <c r="E44" s="51" t="e">
        <f aca="false">Valores!F53/IF(qGraficar="General",MAX(Valores!$D$13:$AR$193),Valores!F$9)</f>
        <v>#VALUE!</v>
      </c>
      <c r="F44" s="51" t="e">
        <f aca="false">Valores!G53/IF(qGraficar="General",MAX(Valores!$D$13:$AR$193),Valores!G$9)</f>
        <v>#VALUE!</v>
      </c>
      <c r="G44" s="51" t="e">
        <f aca="false">Valores!H53/IF(qGraficar="General",MAX(Valores!$D$13:$AR$193),Valores!H$9)</f>
        <v>#VALUE!</v>
      </c>
      <c r="H44" s="51" t="e">
        <f aca="false">Valores!I53/IF(qGraficar="General",MAX(Valores!$D$13:$AR$193),Valores!I$9)</f>
        <v>#VALUE!</v>
      </c>
      <c r="I44" s="51" t="e">
        <f aca="false">Valores!J53/IF(qGraficar="General",MAX(Valores!$D$13:$AR$193),Valores!J$9)</f>
        <v>#VALUE!</v>
      </c>
      <c r="J44" s="51" t="e">
        <f aca="false">Valores!K53/IF(qGraficar="General",MAX(Valores!$D$13:$AR$193),Valores!K$9)</f>
        <v>#VALUE!</v>
      </c>
      <c r="K44" s="51" t="e">
        <f aca="false">Valores!L53/IF(qGraficar="General",MAX(Valores!$D$13:$AR$193),Valores!L$9)</f>
        <v>#VALUE!</v>
      </c>
      <c r="L44" s="51" t="e">
        <f aca="false">Valores!M53/IF(qGraficar="General",MAX(Valores!$D$13:$AR$193),Valores!M$9)</f>
        <v>#VALUE!</v>
      </c>
      <c r="M44" s="51" t="e">
        <f aca="false">Valores!N53/IF(qGraficar="General",MAX(Valores!$D$13:$AR$193),Valores!N$9)</f>
        <v>#VALUE!</v>
      </c>
      <c r="N44" s="51" t="e">
        <f aca="false">Valores!O53/IF(qGraficar="General",MAX(Valores!$D$13:$AR$193),Valores!O$9)</f>
        <v>#VALUE!</v>
      </c>
      <c r="O44" s="51" t="e">
        <f aca="false">Valores!P53/IF(qGraficar="General",MAX(Valores!$D$13:$AR$193),Valores!P$9)</f>
        <v>#VALUE!</v>
      </c>
      <c r="P44" s="51" t="e">
        <f aca="false">Valores!Q53/IF(qGraficar="General",MAX(Valores!$D$13:$AR$193),Valores!Q$9)</f>
        <v>#VALUE!</v>
      </c>
      <c r="Q44" s="51" t="e">
        <f aca="false">Valores!R53/IF(qGraficar="General",MAX(Valores!$D$13:$AR$193),Valores!R$9)</f>
        <v>#VALUE!</v>
      </c>
      <c r="R44" s="53" t="n">
        <f aca="false">Valores!S53/IF(qGraficar="General",MAX(Valores!$D$13:$AR$193),Valores!S$9)</f>
        <v>0.474706138999585</v>
      </c>
      <c r="S44" s="54" t="n">
        <f aca="false">Valores!T53/IF(qGraficar="General",MAX(Valores!$D$13:$AR$193),Valores!T$9)</f>
        <v>0.527052655783406</v>
      </c>
      <c r="T44" s="54" t="n">
        <f aca="false">Valores!U53/IF(qGraficar="General",MAX(Valores!$D$13:$AR$193),Valores!U$9)</f>
        <v>0.56491460751993</v>
      </c>
      <c r="U44" s="54" t="n">
        <f aca="false">Valores!V53/IF(qGraficar="General",MAX(Valores!$D$13:$AR$193),Valores!V$9)</f>
        <v>0.595246990069803</v>
      </c>
      <c r="V44" s="54" t="n">
        <f aca="false">Valores!W53/IF(qGraficar="General",MAX(Valores!$D$13:$AR$193),Valores!W$9)</f>
        <v>0.620760218270975</v>
      </c>
      <c r="W44" s="54" t="n">
        <f aca="false">Valores!X53/IF(qGraficar="General",MAX(Valores!$D$13:$AR$193),Valores!X$9)</f>
        <v>0.64278760968654</v>
      </c>
      <c r="X44" s="54" t="n">
        <f aca="false">Valores!Y53/IF(qGraficar="General",MAX(Valores!$D$13:$AR$193),Valores!Y$9)</f>
        <v>0.662231965070008</v>
      </c>
      <c r="Y44" s="54" t="n">
        <f aca="false">Valores!Z53/IF(qGraficar="General",MAX(Valores!$D$13:$AR$193),Valores!Z$9)</f>
        <v>0.679563703733643</v>
      </c>
      <c r="Z44" s="54" t="n">
        <f aca="false">Valores!AA53/IF(qGraficar="General",MAX(Valores!$D$13:$AR$193),Valores!AA$9)</f>
        <v>0.695233694453845</v>
      </c>
      <c r="AA44" s="54" t="n">
        <f aca="false">Valores!AB53/IF(qGraficar="General",MAX(Valores!$D$13:$AR$193),Valores!AB$9)</f>
        <v>0.709468861834542</v>
      </c>
      <c r="AB44" s="54" t="n">
        <f aca="false">Valores!AC53/IF(qGraficar="General",MAX(Valores!$D$13:$AR$193),Valores!AC$9)</f>
        <v>0.722523461089369</v>
      </c>
      <c r="AC44" s="54" t="n">
        <f aca="false">Valores!AD53/IF(qGraficar="General",MAX(Valores!$D$13:$AR$193),Valores!AD$9)</f>
        <v>0.734530673719451</v>
      </c>
      <c r="AD44" s="54" t="n">
        <f aca="false">Valores!AE53/IF(qGraficar="General",MAX(Valores!$D$13:$AR$193),Valores!AE$9)</f>
        <v>0.745652390291801</v>
      </c>
      <c r="AE44" s="64" t="n">
        <f aca="false">Valores!AF53/IF(qGraficar="General",MAX(Valores!$D$13:$AR$193),Valores!AF$9)</f>
        <v>0.755968861732136</v>
      </c>
      <c r="AF44" s="64" t="n">
        <f aca="false">Valores!AG53/IF(qGraficar="General",MAX(Valores!$D$13:$AR$193),Valores!AG$9)</f>
        <v>0.765600679541375</v>
      </c>
      <c r="AG44" s="64" t="n">
        <f aca="false">Valores!AH53/IF(qGraficar="General",MAX(Valores!$D$13:$AR$193),Valores!AH$9)</f>
        <v>0.774585881214021</v>
      </c>
      <c r="AH44" s="64" t="n">
        <f aca="false">Valores!AI53/IF(qGraficar="General",MAX(Valores!$D$13:$AR$193),Valores!AI$9)</f>
        <v>0.783034870190772</v>
      </c>
      <c r="AI44" s="64" t="n">
        <f aca="false">Valores!AJ53/IF(qGraficar="General",MAX(Valores!$D$13:$AR$193),Valores!AJ$9)</f>
        <v>0.790943004024081</v>
      </c>
      <c r="AJ44" s="64" t="n">
        <f aca="false">Valores!AK53/IF(qGraficar="General",MAX(Valores!$D$13:$AR$193),Valores!AK$9)</f>
        <v>0.798430138566354</v>
      </c>
      <c r="AK44" s="64" t="n">
        <f aca="false">Valores!AL53/IF(qGraficar="General",MAX(Valores!$D$13:$AR$193),Valores!AL$9)</f>
        <v>0.805450703784195</v>
      </c>
      <c r="AL44" s="64" t="n">
        <f aca="false">Valores!AM53/IF(qGraficar="General",MAX(Valores!$D$13:$AR$193),Valores!AM$9)</f>
        <v>0.81212205995257</v>
      </c>
      <c r="AM44" s="64" t="n">
        <f aca="false">Valores!AN53/IF(qGraficar="General",MAX(Valores!$D$13:$AR$193),Valores!AN$9)</f>
        <v>0.818419527550205</v>
      </c>
      <c r="AN44" s="64" t="n">
        <f aca="false">Valores!AO53/IF(qGraficar="General",MAX(Valores!$D$13:$AR$193),Valores!AO$9)</f>
        <v>0.824400582067293</v>
      </c>
      <c r="AO44" s="64" t="n">
        <f aca="false">Valores!AP53/IF(qGraficar="General",MAX(Valores!$D$13:$AR$193),Valores!AP$9)</f>
        <v>0.830090774313029</v>
      </c>
      <c r="AP44" s="64" t="n">
        <f aca="false">Valores!AQ53/IF(qGraficar="General",MAX(Valores!$D$13:$AR$193),Valores!AQ$9)</f>
        <v>0.835480445949447</v>
      </c>
      <c r="AQ44" s="63" t="n">
        <f aca="false">Valores!AR53/IF(qGraficar="General",MAX(Valores!$D$13:$AR$193),Valores!AR$9)</f>
        <v>0.840643244134859</v>
      </c>
      <c r="AY44" s="49"/>
      <c r="AZ44" s="49"/>
      <c r="BA44" s="61"/>
      <c r="BB44" s="59"/>
      <c r="BC44" s="66"/>
      <c r="BD44" s="7"/>
      <c r="BE44" s="7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</row>
    <row r="45" customFormat="false" ht="2.45" hidden="false" customHeight="true" outlineLevel="0" collapsed="false">
      <c r="C45" s="50" t="e">
        <f aca="false">Valores!D54/IF(qGraficar="General",MAX(Valores!$D$13:$AR$193),Valores!D$9)</f>
        <v>#VALUE!</v>
      </c>
      <c r="D45" s="51" t="e">
        <f aca="false">Valores!E54/IF(qGraficar="General",MAX(Valores!$D$13:$AR$193),Valores!E$9)</f>
        <v>#VALUE!</v>
      </c>
      <c r="E45" s="51" t="e">
        <f aca="false">Valores!F54/IF(qGraficar="General",MAX(Valores!$D$13:$AR$193),Valores!F$9)</f>
        <v>#VALUE!</v>
      </c>
      <c r="F45" s="51" t="e">
        <f aca="false">Valores!G54/IF(qGraficar="General",MAX(Valores!$D$13:$AR$193),Valores!G$9)</f>
        <v>#VALUE!</v>
      </c>
      <c r="G45" s="51" t="e">
        <f aca="false">Valores!H54/IF(qGraficar="General",MAX(Valores!$D$13:$AR$193),Valores!H$9)</f>
        <v>#VALUE!</v>
      </c>
      <c r="H45" s="51" t="e">
        <f aca="false">Valores!I54/IF(qGraficar="General",MAX(Valores!$D$13:$AR$193),Valores!I$9)</f>
        <v>#VALUE!</v>
      </c>
      <c r="I45" s="51" t="e">
        <f aca="false">Valores!J54/IF(qGraficar="General",MAX(Valores!$D$13:$AR$193),Valores!J$9)</f>
        <v>#VALUE!</v>
      </c>
      <c r="J45" s="51" t="e">
        <f aca="false">Valores!K54/IF(qGraficar="General",MAX(Valores!$D$13:$AR$193),Valores!K$9)</f>
        <v>#VALUE!</v>
      </c>
      <c r="K45" s="51" t="e">
        <f aca="false">Valores!L54/IF(qGraficar="General",MAX(Valores!$D$13:$AR$193),Valores!L$9)</f>
        <v>#VALUE!</v>
      </c>
      <c r="L45" s="51" t="e">
        <f aca="false">Valores!M54/IF(qGraficar="General",MAX(Valores!$D$13:$AR$193),Valores!M$9)</f>
        <v>#VALUE!</v>
      </c>
      <c r="M45" s="51" t="e">
        <f aca="false">Valores!N54/IF(qGraficar="General",MAX(Valores!$D$13:$AR$193),Valores!N$9)</f>
        <v>#VALUE!</v>
      </c>
      <c r="N45" s="51" t="e">
        <f aca="false">Valores!O54/IF(qGraficar="General",MAX(Valores!$D$13:$AR$193),Valores!O$9)</f>
        <v>#VALUE!</v>
      </c>
      <c r="O45" s="51" t="e">
        <f aca="false">Valores!P54/IF(qGraficar="General",MAX(Valores!$D$13:$AR$193),Valores!P$9)</f>
        <v>#VALUE!</v>
      </c>
      <c r="P45" s="51" t="e">
        <f aca="false">Valores!Q54/IF(qGraficar="General",MAX(Valores!$D$13:$AR$193),Valores!Q$9)</f>
        <v>#VALUE!</v>
      </c>
      <c r="Q45" s="53" t="n">
        <f aca="false">Valores!R54/IF(qGraficar="General",MAX(Valores!$D$13:$AR$193),Valores!R$9)</f>
        <v>0.420043786926635</v>
      </c>
      <c r="R45" s="54" t="n">
        <f aca="false">Valores!S54/IF(qGraficar="General",MAX(Valores!$D$13:$AR$193),Valores!S$9)</f>
        <v>0.500218495438784</v>
      </c>
      <c r="S45" s="54" t="n">
        <f aca="false">Valores!T54/IF(qGraficar="General",MAX(Valores!$D$13:$AR$193),Valores!T$9)</f>
        <v>0.546941875123572</v>
      </c>
      <c r="T45" s="54" t="n">
        <f aca="false">Valores!U54/IF(qGraficar="General",MAX(Valores!$D$13:$AR$193),Valores!U$9)</f>
        <v>0.582083057627799</v>
      </c>
      <c r="U45" s="54" t="n">
        <f aca="false">Valores!V54/IF(qGraficar="General",MAX(Valores!$D$13:$AR$193),Valores!V$9)</f>
        <v>0.610696244868501</v>
      </c>
      <c r="V45" s="54" t="n">
        <f aca="false">Valores!W54/IF(qGraficar="General",MAX(Valores!$D$13:$AR$193),Valores!W$9)</f>
        <v>0.634979328800882</v>
      </c>
      <c r="W45" s="54" t="n">
        <f aca="false">Valores!X54/IF(qGraficar="General",MAX(Valores!$D$13:$AR$193),Valores!X$9)</f>
        <v>0.656059028990507</v>
      </c>
      <c r="X45" s="54" t="n">
        <f aca="false">Valores!Y54/IF(qGraficar="General",MAX(Valores!$D$13:$AR$193),Valores!Y$9)</f>
        <v>0.67473896865641</v>
      </c>
      <c r="Y45" s="54" t="n">
        <f aca="false">Valores!Z54/IF(qGraficar="General",MAX(Valores!$D$13:$AR$193),Valores!Z$9)</f>
        <v>0.691431910987084</v>
      </c>
      <c r="Z45" s="54" t="n">
        <f aca="false">Valores!AA54/IF(qGraficar="General",MAX(Valores!$D$13:$AR$193),Valores!AA$9)</f>
        <v>0.70655579342092</v>
      </c>
      <c r="AA45" s="54" t="n">
        <f aca="false">Valores!AB54/IF(qGraficar="General",MAX(Valores!$D$13:$AR$193),Valores!AB$9)</f>
        <v>0.720314392876532</v>
      </c>
      <c r="AB45" s="54" t="n">
        <f aca="false">Valores!AC54/IF(qGraficar="General",MAX(Valores!$D$13:$AR$193),Valores!AC$9)</f>
        <v>0.732947431979043</v>
      </c>
      <c r="AC45" s="54" t="n">
        <f aca="false">Valores!AD54/IF(qGraficar="General",MAX(Valores!$D$13:$AR$193),Valores!AD$9)</f>
        <v>0.744576787633932</v>
      </c>
      <c r="AD45" s="64" t="n">
        <f aca="false">Valores!AE54/IF(qGraficar="General",MAX(Valores!$D$13:$AR$193),Valores!AE$9)</f>
        <v>0.755356819963088</v>
      </c>
      <c r="AE45" s="64" t="n">
        <f aca="false">Valores!AF54/IF(qGraficar="General",MAX(Valores!$D$13:$AR$193),Valores!AF$9)</f>
        <v>0.765361413857228</v>
      </c>
      <c r="AF45" s="64" t="n">
        <f aca="false">Valores!AG54/IF(qGraficar="General",MAX(Valores!$D$13:$AR$193),Valores!AG$9)</f>
        <v>0.774706927614547</v>
      </c>
      <c r="AG45" s="64" t="n">
        <f aca="false">Valores!AH54/IF(qGraficar="General",MAX(Valores!$D$13:$AR$193),Valores!AH$9)</f>
        <v>0.783427308674135</v>
      </c>
      <c r="AH45" s="64" t="n">
        <f aca="false">Valores!AI54/IF(qGraficar="General",MAX(Valores!$D$13:$AR$193),Valores!AI$9)</f>
        <v>0.791630585600823</v>
      </c>
      <c r="AI45" s="64" t="n">
        <f aca="false">Valores!AJ54/IF(qGraficar="General",MAX(Valores!$D$13:$AR$193),Valores!AJ$9)</f>
        <v>0.799309088142125</v>
      </c>
      <c r="AJ45" s="64" t="n">
        <f aca="false">Valores!AK54/IF(qGraficar="General",MAX(Valores!$D$13:$AR$193),Valores!AK$9)</f>
        <v>0.806581502672907</v>
      </c>
      <c r="AK45" s="64" t="n">
        <f aca="false">Valores!AL54/IF(qGraficar="General",MAX(Valores!$D$13:$AR$193),Valores!AL$9)</f>
        <v>0.81339973890906</v>
      </c>
      <c r="AL45" s="64" t="n">
        <f aca="false">Valores!AM54/IF(qGraficar="General",MAX(Valores!$D$13:$AR$193),Valores!AM$9)</f>
        <v>0.819880615008497</v>
      </c>
      <c r="AM45" s="64" t="n">
        <f aca="false">Valores!AN54/IF(qGraficar="General",MAX(Valores!$D$13:$AR$193),Valores!AN$9)</f>
        <v>0.825997737554779</v>
      </c>
      <c r="AN45" s="64" t="n">
        <f aca="false">Valores!AO54/IF(qGraficar="General",MAX(Valores!$D$13:$AR$193),Valores!AO$9)</f>
        <v>0.831807871552684</v>
      </c>
      <c r="AO45" s="64" t="n">
        <f aca="false">Valores!AP54/IF(qGraficar="General",MAX(Valores!$D$13:$AR$193),Valores!AP$9)</f>
        <v>0.837335709192746</v>
      </c>
      <c r="AP45" s="64" t="n">
        <f aca="false">Valores!AQ54/IF(qGraficar="General",MAX(Valores!$D$13:$AR$193),Valores!AQ$9)</f>
        <v>0.842570569824604</v>
      </c>
      <c r="AQ45" s="63" t="n">
        <f aca="false">Valores!AR54/IF(qGraficar="General",MAX(Valores!$D$13:$AR$193),Valores!AR$9)</f>
        <v>0.847585908564872</v>
      </c>
      <c r="AY45" s="49"/>
      <c r="AZ45" s="49"/>
      <c r="BA45" s="61"/>
      <c r="BB45" s="59"/>
      <c r="BC45" s="66"/>
      <c r="BD45" s="7"/>
      <c r="BE45" s="7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</row>
    <row r="46" customFormat="false" ht="2.45" hidden="false" customHeight="true" outlineLevel="0" collapsed="false">
      <c r="C46" s="50" t="e">
        <f aca="false">Valores!D55/IF(qGraficar="General",MAX(Valores!$D$13:$AR$193),Valores!D$9)</f>
        <v>#VALUE!</v>
      </c>
      <c r="D46" s="51" t="e">
        <f aca="false">Valores!E55/IF(qGraficar="General",MAX(Valores!$D$13:$AR$193),Valores!E$9)</f>
        <v>#VALUE!</v>
      </c>
      <c r="E46" s="51" t="e">
        <f aca="false">Valores!F55/IF(qGraficar="General",MAX(Valores!$D$13:$AR$193),Valores!F$9)</f>
        <v>#VALUE!</v>
      </c>
      <c r="F46" s="51" t="e">
        <f aca="false">Valores!G55/IF(qGraficar="General",MAX(Valores!$D$13:$AR$193),Valores!G$9)</f>
        <v>#VALUE!</v>
      </c>
      <c r="G46" s="51" t="e">
        <f aca="false">Valores!H55/IF(qGraficar="General",MAX(Valores!$D$13:$AR$193),Valores!H$9)</f>
        <v>#VALUE!</v>
      </c>
      <c r="H46" s="51" t="e">
        <f aca="false">Valores!I55/IF(qGraficar="General",MAX(Valores!$D$13:$AR$193),Valores!I$9)</f>
        <v>#VALUE!</v>
      </c>
      <c r="I46" s="51" t="e">
        <f aca="false">Valores!J55/IF(qGraficar="General",MAX(Valores!$D$13:$AR$193),Valores!J$9)</f>
        <v>#VALUE!</v>
      </c>
      <c r="J46" s="51" t="e">
        <f aca="false">Valores!K55/IF(qGraficar="General",MAX(Valores!$D$13:$AR$193),Valores!K$9)</f>
        <v>#VALUE!</v>
      </c>
      <c r="K46" s="51" t="e">
        <f aca="false">Valores!L55/IF(qGraficar="General",MAX(Valores!$D$13:$AR$193),Valores!L$9)</f>
        <v>#VALUE!</v>
      </c>
      <c r="L46" s="51" t="e">
        <f aca="false">Valores!M55/IF(qGraficar="General",MAX(Valores!$D$13:$AR$193),Valores!M$9)</f>
        <v>#VALUE!</v>
      </c>
      <c r="M46" s="51" t="e">
        <f aca="false">Valores!N55/IF(qGraficar="General",MAX(Valores!$D$13:$AR$193),Valores!N$9)</f>
        <v>#VALUE!</v>
      </c>
      <c r="N46" s="51" t="e">
        <f aca="false">Valores!O55/IF(qGraficar="General",MAX(Valores!$D$13:$AR$193),Valores!O$9)</f>
        <v>#VALUE!</v>
      </c>
      <c r="O46" s="51" t="e">
        <f aca="false">Valores!P55/IF(qGraficar="General",MAX(Valores!$D$13:$AR$193),Valores!P$9)</f>
        <v>#VALUE!</v>
      </c>
      <c r="P46" s="51" t="e">
        <f aca="false">Valores!Q55/IF(qGraficar="General",MAX(Valores!$D$13:$AR$193),Valores!Q$9)</f>
        <v>#VALUE!</v>
      </c>
      <c r="Q46" s="53" t="n">
        <f aca="false">Valores!R55/IF(qGraficar="General",MAX(Valores!$D$13:$AR$193),Valores!R$9)</f>
        <v>0.459591696453019</v>
      </c>
      <c r="R46" s="54" t="n">
        <f aca="false">Valores!S55/IF(qGraficar="General",MAX(Valores!$D$13:$AR$193),Valores!S$9)</f>
        <v>0.523739453512096</v>
      </c>
      <c r="S46" s="54" t="n">
        <f aca="false">Valores!T55/IF(qGraficar="General",MAX(Valores!$D$13:$AR$193),Valores!T$9)</f>
        <v>0.566029282122611</v>
      </c>
      <c r="T46" s="54" t="n">
        <f aca="false">Valores!U55/IF(qGraficar="General",MAX(Valores!$D$13:$AR$193),Valores!U$9)</f>
        <v>0.598787135481772</v>
      </c>
      <c r="U46" s="54" t="n">
        <f aca="false">Valores!V55/IF(qGraficar="General",MAX(Valores!$D$13:$AR$193),Valores!V$9)</f>
        <v>0.625825863603342</v>
      </c>
      <c r="V46" s="54" t="n">
        <f aca="false">Valores!W55/IF(qGraficar="General",MAX(Valores!$D$13:$AR$193),Valores!W$9)</f>
        <v>0.648954333065895</v>
      </c>
      <c r="W46" s="54" t="n">
        <f aca="false">Valores!X55/IF(qGraficar="General",MAX(Valores!$D$13:$AR$193),Valores!X$9)</f>
        <v>0.669130606358858</v>
      </c>
      <c r="X46" s="54" t="n">
        <f aca="false">Valores!Y55/IF(qGraficar="General",MAX(Valores!$D$13:$AR$193),Valores!Y$9)</f>
        <v>0.687074109197657</v>
      </c>
      <c r="Y46" s="54" t="n">
        <f aca="false">Valores!Z55/IF(qGraficar="General",MAX(Valores!$D$13:$AR$193),Valores!Z$9)</f>
        <v>0.7031469305569</v>
      </c>
      <c r="Z46" s="54" t="n">
        <f aca="false">Valores!AA55/IF(qGraficar="General",MAX(Valores!$D$13:$AR$193),Valores!AA$9)</f>
        <v>0.717737661911181</v>
      </c>
      <c r="AA46" s="54" t="n">
        <f aca="false">Valores!AB55/IF(qGraficar="General",MAX(Valores!$D$13:$AR$193),Valores!AB$9)</f>
        <v>0.73102896579111</v>
      </c>
      <c r="AB46" s="54" t="n">
        <f aca="false">Valores!AC55/IF(qGraficar="General",MAX(Valores!$D$13:$AR$193),Valores!AC$9)</f>
        <v>0.743247230833056</v>
      </c>
      <c r="AC46" s="64" t="n">
        <f aca="false">Valores!AD55/IF(qGraficar="General",MAX(Valores!$D$13:$AR$193),Valores!AD$9)</f>
        <v>0.75450379197234</v>
      </c>
      <c r="AD46" s="64" t="n">
        <f aca="false">Valores!AE55/IF(qGraficar="General",MAX(Valores!$D$13:$AR$193),Valores!AE$9)</f>
        <v>0.764945967656642</v>
      </c>
      <c r="AE46" s="64" t="n">
        <f aca="false">Valores!AF55/IF(qGraficar="General",MAX(Valores!$D$13:$AR$193),Valores!AF$9)</f>
        <v>0.774641614033024</v>
      </c>
      <c r="AF46" s="64" t="n">
        <f aca="false">Valores!AG55/IF(qGraficar="General",MAX(Valores!$D$13:$AR$193),Valores!AG$9)</f>
        <v>0.783703082218041</v>
      </c>
      <c r="AG46" s="64" t="n">
        <f aca="false">Valores!AH55/IF(qGraficar="General",MAX(Valores!$D$13:$AR$193),Valores!AH$9)</f>
        <v>0.792160398721307</v>
      </c>
      <c r="AH46" s="64" t="n">
        <f aca="false">Valores!AI55/IF(qGraficar="General",MAX(Valores!$D$13:$AR$193),Valores!AI$9)</f>
        <v>0.800119329189112</v>
      </c>
      <c r="AI46" s="64" t="n">
        <f aca="false">Valores!AJ55/IF(qGraficar="General",MAX(Valores!$D$13:$AR$193),Valores!AJ$9)</f>
        <v>0.807569271091644</v>
      </c>
      <c r="AJ46" s="64" t="n">
        <f aca="false">Valores!AK55/IF(qGraficar="General",MAX(Valores!$D$13:$AR$193),Valores!AK$9)</f>
        <v>0.814627796887215</v>
      </c>
      <c r="AK46" s="64" t="n">
        <f aca="false">Valores!AL55/IF(qGraficar="General",MAX(Valores!$D$13:$AR$193),Valores!AL$9)</f>
        <v>0.821244357105318</v>
      </c>
      <c r="AL46" s="64" t="n">
        <f aca="false">Valores!AM55/IF(qGraficar="General",MAX(Valores!$D$13:$AR$193),Valores!AM$9)</f>
        <v>0.827535255173282</v>
      </c>
      <c r="AM46" s="64" t="n">
        <f aca="false">Valores!AN55/IF(qGraficar="General",MAX(Valores!$D$13:$AR$193),Valores!AN$9)</f>
        <v>0.833472420599863</v>
      </c>
      <c r="AN46" s="64" t="n">
        <f aca="false">Valores!AO55/IF(qGraficar="General",MAX(Valores!$D$13:$AR$193),Valores!AO$9)</f>
        <v>0.839111927250204</v>
      </c>
      <c r="AO46" s="64" t="n">
        <f aca="false">Valores!AP55/IF(qGraficar="General",MAX(Valores!$D$13:$AR$193),Valores!AP$9)</f>
        <v>0.844477626912177</v>
      </c>
      <c r="AP46" s="64" t="n">
        <f aca="false">Valores!AQ55/IF(qGraficar="General",MAX(Valores!$D$13:$AR$193),Valores!AQ$9)</f>
        <v>0.84955783511229</v>
      </c>
      <c r="AQ46" s="63" t="n">
        <f aca="false">Valores!AR55/IF(qGraficar="General",MAX(Valores!$D$13:$AR$193),Valores!AR$9)</f>
        <v>0.854425819943986</v>
      </c>
      <c r="AY46" s="49"/>
      <c r="AZ46" s="49"/>
      <c r="BA46" s="61" t="n">
        <v>0.75</v>
      </c>
      <c r="BB46" s="59" t="n">
        <f aca="false">BA52</f>
        <v>0.9</v>
      </c>
      <c r="BC46" s="67"/>
      <c r="BD46" s="7"/>
      <c r="BE46" s="7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</row>
    <row r="47" customFormat="false" ht="2.45" hidden="false" customHeight="true" outlineLevel="0" collapsed="false">
      <c r="C47" s="50" t="e">
        <f aca="false">Valores!D56/IF(qGraficar="General",MAX(Valores!$D$13:$AR$193),Valores!D$9)</f>
        <v>#VALUE!</v>
      </c>
      <c r="D47" s="51" t="e">
        <f aca="false">Valores!E56/IF(qGraficar="General",MAX(Valores!$D$13:$AR$193),Valores!E$9)</f>
        <v>#VALUE!</v>
      </c>
      <c r="E47" s="51" t="e">
        <f aca="false">Valores!F56/IF(qGraficar="General",MAX(Valores!$D$13:$AR$193),Valores!F$9)</f>
        <v>#VALUE!</v>
      </c>
      <c r="F47" s="51" t="e">
        <f aca="false">Valores!G56/IF(qGraficar="General",MAX(Valores!$D$13:$AR$193),Valores!G$9)</f>
        <v>#VALUE!</v>
      </c>
      <c r="G47" s="51" t="e">
        <f aca="false">Valores!H56/IF(qGraficar="General",MAX(Valores!$D$13:$AR$193),Valores!H$9)</f>
        <v>#VALUE!</v>
      </c>
      <c r="H47" s="51" t="e">
        <f aca="false">Valores!I56/IF(qGraficar="General",MAX(Valores!$D$13:$AR$193),Valores!I$9)</f>
        <v>#VALUE!</v>
      </c>
      <c r="I47" s="51" t="e">
        <f aca="false">Valores!J56/IF(qGraficar="General",MAX(Valores!$D$13:$AR$193),Valores!J$9)</f>
        <v>#VALUE!</v>
      </c>
      <c r="J47" s="51" t="e">
        <f aca="false">Valores!K56/IF(qGraficar="General",MAX(Valores!$D$13:$AR$193),Valores!K$9)</f>
        <v>#VALUE!</v>
      </c>
      <c r="K47" s="51" t="e">
        <f aca="false">Valores!L56/IF(qGraficar="General",MAX(Valores!$D$13:$AR$193),Valores!L$9)</f>
        <v>#VALUE!</v>
      </c>
      <c r="L47" s="51" t="e">
        <f aca="false">Valores!M56/IF(qGraficar="General",MAX(Valores!$D$13:$AR$193),Valores!M$9)</f>
        <v>#VALUE!</v>
      </c>
      <c r="M47" s="51" t="e">
        <f aca="false">Valores!N56/IF(qGraficar="General",MAX(Valores!$D$13:$AR$193),Valores!N$9)</f>
        <v>#VALUE!</v>
      </c>
      <c r="N47" s="51" t="e">
        <f aca="false">Valores!O56/IF(qGraficar="General",MAX(Valores!$D$13:$AR$193),Valores!O$9)</f>
        <v>#VALUE!</v>
      </c>
      <c r="O47" s="51" t="e">
        <f aca="false">Valores!P56/IF(qGraficar="General",MAX(Valores!$D$13:$AR$193),Valores!P$9)</f>
        <v>#VALUE!</v>
      </c>
      <c r="P47" s="51" t="e">
        <f aca="false">Valores!Q56/IF(qGraficar="General",MAX(Valores!$D$13:$AR$193),Valores!Q$9)</f>
        <v>#VALUE!</v>
      </c>
      <c r="Q47" s="53" t="n">
        <f aca="false">Valores!R56/IF(qGraficar="General",MAX(Valores!$D$13:$AR$193),Valores!R$9)</f>
        <v>0.491113288073998</v>
      </c>
      <c r="R47" s="54" t="n">
        <f aca="false">Valores!S56/IF(qGraficar="General",MAX(Valores!$D$13:$AR$193),Valores!S$9)</f>
        <v>0.545755662742298</v>
      </c>
      <c r="S47" s="54" t="n">
        <f aca="false">Valores!T56/IF(qGraficar="General",MAX(Valores!$D$13:$AR$193),Valores!T$9)</f>
        <v>0.584412148892756</v>
      </c>
      <c r="T47" s="54" t="n">
        <f aca="false">Valores!U56/IF(qGraficar="General",MAX(Valores!$D$13:$AR$193),Valores!U$9)</f>
        <v>0.615054945711955</v>
      </c>
      <c r="U47" s="54" t="n">
        <f aca="false">Valores!V56/IF(qGraficar="General",MAX(Valores!$D$13:$AR$193),Valores!V$9)</f>
        <v>0.640643190638751</v>
      </c>
      <c r="V47" s="54" t="n">
        <f aca="false">Valores!W56/IF(qGraficar="General",MAX(Valores!$D$13:$AR$193),Valores!W$9)</f>
        <v>0.662684662599211</v>
      </c>
      <c r="W47" s="54" t="n">
        <f aca="false">Valores!X56/IF(qGraficar="General",MAX(Valores!$D$13:$AR$193),Valores!X$9)</f>
        <v>0.681998360062499</v>
      </c>
      <c r="X47" s="54" t="n">
        <f aca="false">Valores!Y56/IF(qGraficar="General",MAX(Valores!$D$13:$AR$193),Valores!Y$9)</f>
        <v>0.699231851067317</v>
      </c>
      <c r="Y47" s="54" t="n">
        <f aca="false">Valores!Z56/IF(qGraficar="General",MAX(Valores!$D$13:$AR$193),Valores!Z$9)</f>
        <v>0.714702528698025</v>
      </c>
      <c r="Z47" s="54" t="n">
        <f aca="false">Valores!AA56/IF(qGraficar="General",MAX(Valores!$D$13:$AR$193),Valores!AA$9)</f>
        <v>0.728772790271464</v>
      </c>
      <c r="AA47" s="54" t="n">
        <f aca="false">Valores!AB56/IF(qGraficar="General",MAX(Valores!$D$13:$AR$193),Valores!AB$9)</f>
        <v>0.741606013396974</v>
      </c>
      <c r="AB47" s="64" t="n">
        <f aca="false">Valores!AC56/IF(qGraficar="General",MAX(Valores!$D$13:$AR$193),Valores!AC$9)</f>
        <v>0.753416347905515</v>
      </c>
      <c r="AC47" s="64" t="n">
        <f aca="false">Valores!AD56/IF(qGraficar="General",MAX(Valores!$D$13:$AR$193),Valores!AD$9)</f>
        <v>0.764305295103962</v>
      </c>
      <c r="AD47" s="64" t="n">
        <f aca="false">Valores!AE56/IF(qGraficar="General",MAX(Valores!$D$13:$AR$193),Valores!AE$9)</f>
        <v>0.774413590303231</v>
      </c>
      <c r="AE47" s="64" t="n">
        <f aca="false">Valores!AF56/IF(qGraficar="General",MAX(Valores!$D$13:$AR$193),Valores!AF$9)</f>
        <v>0.783803381570866</v>
      </c>
      <c r="AF47" s="64" t="n">
        <f aca="false">Valores!AG56/IF(qGraficar="General",MAX(Valores!$D$13:$AR$193),Valores!AG$9)</f>
        <v>0.792583228997166</v>
      </c>
      <c r="AG47" s="64" t="n">
        <f aca="false">Valores!AH56/IF(qGraficar="General",MAX(Valores!$D$13:$AR$193),Valores!AH$9)</f>
        <v>0.800779402101047</v>
      </c>
      <c r="AH47" s="64" t="n">
        <f aca="false">Valores!AI56/IF(qGraficar="General",MAX(Valores!$D$13:$AR$193),Valores!AI$9)</f>
        <v>0.808495512149122</v>
      </c>
      <c r="AI47" s="64" t="n">
        <f aca="false">Valores!AJ56/IF(qGraficar="General",MAX(Valores!$D$13:$AR$193),Valores!AJ$9)</f>
        <v>0.815718118651361</v>
      </c>
      <c r="AJ47" s="64" t="n">
        <f aca="false">Valores!AK56/IF(qGraficar="General",MAX(Valores!$D$13:$AR$193),Valores!AK$9)</f>
        <v>0.822563734418858</v>
      </c>
      <c r="AK47" s="64" t="n">
        <f aca="false">Valores!AL56/IF(qGraficar="General",MAX(Valores!$D$13:$AR$193),Valores!AL$9)</f>
        <v>0.828979412167866</v>
      </c>
      <c r="AL47" s="64" t="n">
        <f aca="false">Valores!AM56/IF(qGraficar="General",MAX(Valores!$D$13:$AR$193),Valores!AM$9)</f>
        <v>0.835080967478524</v>
      </c>
      <c r="AM47" s="64" t="n">
        <f aca="false">Valores!AN56/IF(qGraficar="General",MAX(Valores!$D$13:$AR$193),Valores!AN$9)</f>
        <v>0.840838690171163</v>
      </c>
      <c r="AN47" s="64" t="n">
        <f aca="false">Valores!AO56/IF(qGraficar="General",MAX(Valores!$D$13:$AR$193),Valores!AO$9)</f>
        <v>0.846307982439488</v>
      </c>
      <c r="AO47" s="64" t="n">
        <f aca="false">Valores!AP56/IF(qGraficar="General",MAX(Valores!$D$13:$AR$193),Valores!AP$9)</f>
        <v>0.851511874240061</v>
      </c>
      <c r="AP47" s="64" t="n">
        <f aca="false">Valores!AQ56/IF(qGraficar="General",MAX(Valores!$D$13:$AR$193),Valores!AQ$9)</f>
        <v>0.856437696316536</v>
      </c>
      <c r="AQ47" s="63" t="n">
        <f aca="false">Valores!AR56/IF(qGraficar="General",MAX(Valores!$D$13:$AR$193),Valores!AR$9)</f>
        <v>0.861158534836249</v>
      </c>
      <c r="AY47" s="49"/>
      <c r="AZ47" s="49"/>
      <c r="BA47" s="61"/>
      <c r="BB47" s="59"/>
      <c r="BC47" s="67"/>
      <c r="BD47" s="7"/>
      <c r="BE47" s="7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</row>
    <row r="48" customFormat="false" ht="2.45" hidden="false" customHeight="true" outlineLevel="0" collapsed="false">
      <c r="C48" s="50" t="e">
        <f aca="false">Valores!D57/IF(qGraficar="General",MAX(Valores!$D$13:$AR$193),Valores!D$9)</f>
        <v>#VALUE!</v>
      </c>
      <c r="D48" s="51" t="e">
        <f aca="false">Valores!E57/IF(qGraficar="General",MAX(Valores!$D$13:$AR$193),Valores!E$9)</f>
        <v>#VALUE!</v>
      </c>
      <c r="E48" s="51" t="e">
        <f aca="false">Valores!F57/IF(qGraficar="General",MAX(Valores!$D$13:$AR$193),Valores!F$9)</f>
        <v>#VALUE!</v>
      </c>
      <c r="F48" s="51" t="e">
        <f aca="false">Valores!G57/IF(qGraficar="General",MAX(Valores!$D$13:$AR$193),Valores!G$9)</f>
        <v>#VALUE!</v>
      </c>
      <c r="G48" s="51" t="e">
        <f aca="false">Valores!H57/IF(qGraficar="General",MAX(Valores!$D$13:$AR$193),Valores!H$9)</f>
        <v>#VALUE!</v>
      </c>
      <c r="H48" s="51" t="e">
        <f aca="false">Valores!I57/IF(qGraficar="General",MAX(Valores!$D$13:$AR$193),Valores!I$9)</f>
        <v>#VALUE!</v>
      </c>
      <c r="I48" s="51" t="e">
        <f aca="false">Valores!J57/IF(qGraficar="General",MAX(Valores!$D$13:$AR$193),Valores!J$9)</f>
        <v>#VALUE!</v>
      </c>
      <c r="J48" s="51" t="e">
        <f aca="false">Valores!K57/IF(qGraficar="General",MAX(Valores!$D$13:$AR$193),Valores!K$9)</f>
        <v>#VALUE!</v>
      </c>
      <c r="K48" s="51" t="e">
        <f aca="false">Valores!L57/IF(qGraficar="General",MAX(Valores!$D$13:$AR$193),Valores!L$9)</f>
        <v>#VALUE!</v>
      </c>
      <c r="L48" s="51" t="e">
        <f aca="false">Valores!M57/IF(qGraficar="General",MAX(Valores!$D$13:$AR$193),Valores!M$9)</f>
        <v>#VALUE!</v>
      </c>
      <c r="M48" s="51" t="e">
        <f aca="false">Valores!N57/IF(qGraficar="General",MAX(Valores!$D$13:$AR$193),Valores!N$9)</f>
        <v>#VALUE!</v>
      </c>
      <c r="N48" s="51" t="e">
        <f aca="false">Valores!O57/IF(qGraficar="General",MAX(Valores!$D$13:$AR$193),Valores!O$9)</f>
        <v>#VALUE!</v>
      </c>
      <c r="O48" s="51" t="e">
        <f aca="false">Valores!P57/IF(qGraficar="General",MAX(Valores!$D$13:$AR$193),Valores!P$9)</f>
        <v>#VALUE!</v>
      </c>
      <c r="P48" s="53" t="n">
        <f aca="false">Valores!Q57/IF(qGraficar="General",MAX(Valores!$D$13:$AR$193),Valores!Q$9)</f>
        <v>0.429776010881495</v>
      </c>
      <c r="Q48" s="54" t="n">
        <f aca="false">Valores!R57/IF(qGraficar="General",MAX(Valores!$D$13:$AR$193),Valores!R$9)</f>
        <v>0.518576572545453</v>
      </c>
      <c r="R48" s="54" t="n">
        <f aca="false">Valores!S57/IF(qGraficar="General",MAX(Valores!$D$13:$AR$193),Valores!S$9)</f>
        <v>0.5665683186208</v>
      </c>
      <c r="S48" s="54" t="n">
        <f aca="false">Valores!T57/IF(qGraficar="General",MAX(Valores!$D$13:$AR$193),Valores!T$9)</f>
        <v>0.602163414344961</v>
      </c>
      <c r="T48" s="54" t="n">
        <f aca="false">Valores!U57/IF(qGraficar="General",MAX(Valores!$D$13:$AR$193),Valores!U$9)</f>
        <v>0.63090904130558</v>
      </c>
      <c r="U48" s="54" t="n">
        <f aca="false">Valores!V57/IF(qGraficar="General",MAX(Valores!$D$13:$AR$193),Valores!V$9)</f>
        <v>0.65515409107379</v>
      </c>
      <c r="V48" s="54" t="n">
        <f aca="false">Valores!W57/IF(qGraficar="General",MAX(Valores!$D$13:$AR$193),Valores!W$9)</f>
        <v>0.676169434081981</v>
      </c>
      <c r="W48" s="54" t="n">
        <f aca="false">Valores!X57/IF(qGraficar="General",MAX(Valores!$D$13:$AR$193),Valores!X$9)</f>
        <v>0.694658370458997</v>
      </c>
      <c r="X48" s="54" t="n">
        <f aca="false">Valores!Y57/IF(qGraficar="General",MAX(Valores!$D$13:$AR$193),Valores!Y$9)</f>
        <v>0.711206842672375</v>
      </c>
      <c r="Y48" s="54" t="n">
        <f aca="false">Valores!Z57/IF(qGraficar="General",MAX(Valores!$D$13:$AR$193),Valores!Z$9)</f>
        <v>0.726092686363381</v>
      </c>
      <c r="Z48" s="54" t="n">
        <f aca="false">Valores!AA57/IF(qGraficar="General",MAX(Valores!$D$13:$AR$193),Valores!AA$9)</f>
        <v>0.739654880320926</v>
      </c>
      <c r="AA48" s="64" t="n">
        <f aca="false">Valores!AB57/IF(qGraficar="General",MAX(Valores!$D$13:$AR$193),Valores!AB$9)</f>
        <v>0.752039164717242</v>
      </c>
      <c r="AB48" s="64" t="n">
        <f aca="false">Valores!AC57/IF(qGraficar="General",MAX(Valores!$D$13:$AR$193),Valores!AC$9)</f>
        <v>0.763448451077513</v>
      </c>
      <c r="AC48" s="64" t="n">
        <f aca="false">Valores!AD57/IF(qGraficar="General",MAX(Valores!$D$13:$AR$193),Valores!AD$9)</f>
        <v>0.773975064622238</v>
      </c>
      <c r="AD48" s="64" t="n">
        <f aca="false">Valores!AE57/IF(qGraficar="General",MAX(Valores!$D$13:$AR$193),Valores!AE$9)</f>
        <v>0.783753587151259</v>
      </c>
      <c r="AE48" s="64" t="n">
        <f aca="false">Valores!AF57/IF(qGraficar="General",MAX(Valores!$D$13:$AR$193),Valores!AF$9)</f>
        <v>0.79284076307212</v>
      </c>
      <c r="AF48" s="64" t="n">
        <f aca="false">Valores!AG57/IF(qGraficar="General",MAX(Valores!$D$13:$AR$193),Valores!AG$9)</f>
        <v>0.801341567742609</v>
      </c>
      <c r="AG48" s="64" t="n">
        <f aca="false">Valores!AH57/IF(qGraficar="General",MAX(Valores!$D$13:$AR$193),Valores!AH$9)</f>
        <v>0.809278672282302</v>
      </c>
      <c r="AH48" s="64" t="n">
        <f aca="false">Valores!AI57/IF(qGraficar="General",MAX(Valores!$D$13:$AR$193),Valores!AI$9)</f>
        <v>0.81675363850273</v>
      </c>
      <c r="AI48" s="64" t="n">
        <f aca="false">Valores!AJ57/IF(qGraficar="General",MAX(Valores!$D$13:$AR$193),Valores!AJ$9)</f>
        <v>0.82375028084866</v>
      </c>
      <c r="AJ48" s="64" t="n">
        <f aca="false">Valores!AK57/IF(qGraficar="General",MAX(Valores!$D$13:$AR$193),Valores!AK$9)</f>
        <v>0.830384105282061</v>
      </c>
      <c r="AK48" s="64" t="n">
        <f aca="false">Valores!AL57/IF(qGraficar="General",MAX(Valores!$D$13:$AR$193),Valores!AL$9)</f>
        <v>0.836599828214252</v>
      </c>
      <c r="AL48" s="64" t="n">
        <f aca="false">Valores!AM57/IF(qGraficar="General",MAX(Valores!$D$13:$AR$193),Valores!AM$9)</f>
        <v>0.842512803624321</v>
      </c>
      <c r="AM48" s="64" t="n">
        <f aca="false">Valores!AN57/IF(qGraficar="General",MAX(Valores!$D$13:$AR$193),Valores!AN$9)</f>
        <v>0.848091719471208</v>
      </c>
      <c r="AN48" s="64" t="n">
        <f aca="false">Valores!AO57/IF(qGraficar="General",MAX(Valores!$D$13:$AR$193),Valores!AO$9)</f>
        <v>0.853391325768429</v>
      </c>
      <c r="AO48" s="64" t="n">
        <f aca="false">Valores!AP57/IF(qGraficar="General",MAX(Valores!$D$13:$AR$193),Valores!AP$9)</f>
        <v>0.858433849482099</v>
      </c>
      <c r="AP48" s="64" t="n">
        <f aca="false">Valores!AQ57/IF(qGraficar="General",MAX(Valores!$D$13:$AR$193),Valores!AQ$9)</f>
        <v>0.863205656090124</v>
      </c>
      <c r="AQ48" s="63" t="n">
        <f aca="false">Valores!AR57/IF(qGraficar="General",MAX(Valores!$D$13:$AR$193),Valores!AR$9)</f>
        <v>0.867779654951561</v>
      </c>
      <c r="AY48" s="49"/>
      <c r="AZ48" s="49"/>
      <c r="BA48" s="61"/>
      <c r="BB48" s="59"/>
      <c r="BC48" s="67"/>
      <c r="BD48" s="7"/>
      <c r="BE48" s="7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</row>
    <row r="49" customFormat="false" ht="2.45" hidden="false" customHeight="true" outlineLevel="0" collapsed="false">
      <c r="C49" s="50" t="e">
        <f aca="false">Valores!D58/IF(qGraficar="General",MAX(Valores!$D$13:$AR$193),Valores!D$9)</f>
        <v>#VALUE!</v>
      </c>
      <c r="D49" s="51" t="e">
        <f aca="false">Valores!E58/IF(qGraficar="General",MAX(Valores!$D$13:$AR$193),Valores!E$9)</f>
        <v>#VALUE!</v>
      </c>
      <c r="E49" s="51" t="e">
        <f aca="false">Valores!F58/IF(qGraficar="General",MAX(Valores!$D$13:$AR$193),Valores!F$9)</f>
        <v>#VALUE!</v>
      </c>
      <c r="F49" s="51" t="e">
        <f aca="false">Valores!G58/IF(qGraficar="General",MAX(Valores!$D$13:$AR$193),Valores!G$9)</f>
        <v>#VALUE!</v>
      </c>
      <c r="G49" s="51" t="e">
        <f aca="false">Valores!H58/IF(qGraficar="General",MAX(Valores!$D$13:$AR$193),Valores!H$9)</f>
        <v>#VALUE!</v>
      </c>
      <c r="H49" s="51" t="e">
        <f aca="false">Valores!I58/IF(qGraficar="General",MAX(Valores!$D$13:$AR$193),Valores!I$9)</f>
        <v>#VALUE!</v>
      </c>
      <c r="I49" s="51" t="e">
        <f aca="false">Valores!J58/IF(qGraficar="General",MAX(Valores!$D$13:$AR$193),Valores!J$9)</f>
        <v>#VALUE!</v>
      </c>
      <c r="J49" s="51" t="e">
        <f aca="false">Valores!K58/IF(qGraficar="General",MAX(Valores!$D$13:$AR$193),Valores!K$9)</f>
        <v>#VALUE!</v>
      </c>
      <c r="K49" s="51" t="e">
        <f aca="false">Valores!L58/IF(qGraficar="General",MAX(Valores!$D$13:$AR$193),Valores!L$9)</f>
        <v>#VALUE!</v>
      </c>
      <c r="L49" s="51" t="e">
        <f aca="false">Valores!M58/IF(qGraficar="General",MAX(Valores!$D$13:$AR$193),Valores!M$9)</f>
        <v>#VALUE!</v>
      </c>
      <c r="M49" s="51" t="e">
        <f aca="false">Valores!N58/IF(qGraficar="General",MAX(Valores!$D$13:$AR$193),Valores!N$9)</f>
        <v>#VALUE!</v>
      </c>
      <c r="N49" s="51" t="e">
        <f aca="false">Valores!O58/IF(qGraficar="General",MAX(Valores!$D$13:$AR$193),Valores!O$9)</f>
        <v>#VALUE!</v>
      </c>
      <c r="O49" s="51" t="e">
        <f aca="false">Valores!P58/IF(qGraficar="General",MAX(Valores!$D$13:$AR$193),Valores!P$9)</f>
        <v>#VALUE!</v>
      </c>
      <c r="P49" s="53" t="n">
        <f aca="false">Valores!Q58/IF(qGraficar="General",MAX(Valores!$D$13:$AR$193),Valores!Q$9)</f>
        <v>0.476274174492612</v>
      </c>
      <c r="Q49" s="54" t="n">
        <f aca="false">Valores!R58/IF(qGraficar="General",MAX(Valores!$D$13:$AR$193),Valores!R$9)</f>
        <v>0.543436405451031</v>
      </c>
      <c r="R49" s="54" t="n">
        <f aca="false">Valores!S58/IF(qGraficar="General",MAX(Valores!$D$13:$AR$193),Valores!S$9)</f>
        <v>0.586378175642525</v>
      </c>
      <c r="S49" s="54" t="n">
        <f aca="false">Valores!T58/IF(qGraficar="General",MAX(Valores!$D$13:$AR$193),Valores!T$9)</f>
        <v>0.619339078980298</v>
      </c>
      <c r="T49" s="54" t="n">
        <f aca="false">Valores!U58/IF(qGraficar="General",MAX(Valores!$D$13:$AR$193),Valores!U$9)</f>
        <v>0.646367671044481</v>
      </c>
      <c r="U49" s="54" t="n">
        <f aca="false">Valores!V58/IF(qGraficar="General",MAX(Valores!$D$13:$AR$193),Valores!V$9)</f>
        <v>0.669363216538126</v>
      </c>
      <c r="V49" s="54" t="n">
        <f aca="false">Valores!W58/IF(qGraficar="General",MAX(Valores!$D$13:$AR$193),Valores!W$9)</f>
        <v>0.689407502198375</v>
      </c>
      <c r="W49" s="54" t="n">
        <f aca="false">Valores!X58/IF(qGraficar="General",MAX(Valores!$D$13:$AR$193),Valores!X$9)</f>
        <v>0.707106781186548</v>
      </c>
      <c r="X49" s="54" t="n">
        <f aca="false">Valores!Y58/IF(qGraficar="General",MAX(Valores!$D$13:$AR$193),Valores!Y$9)</f>
        <v>0.722993906478946</v>
      </c>
      <c r="Y49" s="54" t="n">
        <f aca="false">Valores!Z58/IF(qGraficar="General",MAX(Valores!$D$13:$AR$193),Valores!Z$9)</f>
        <v>0.737311588898672</v>
      </c>
      <c r="Z49" s="64" t="n">
        <f aca="false">Valores!AA58/IF(qGraficar="General",MAX(Valores!$D$13:$AR$193),Valores!AA$9)</f>
        <v>0.75037783734745</v>
      </c>
      <c r="AA49" s="64" t="n">
        <f aca="false">Valores!AB58/IF(qGraficar="General",MAX(Valores!$D$13:$AR$193),Valores!AB$9)</f>
        <v>0.762322239545944</v>
      </c>
      <c r="AB49" s="64" t="n">
        <f aca="false">Valores!AC58/IF(qGraficar="General",MAX(Valores!$D$13:$AR$193),Valores!AC$9)</f>
        <v>0.773337382629641</v>
      </c>
      <c r="AC49" s="64" t="n">
        <f aca="false">Valores!AD58/IF(qGraficar="General",MAX(Valores!$D$13:$AR$193),Valores!AD$9)</f>
        <v>0.783507025856477</v>
      </c>
      <c r="AD49" s="64" t="n">
        <f aca="false">Valores!AE58/IF(qGraficar="General",MAX(Valores!$D$13:$AR$193),Valores!AE$9)</f>
        <v>0.792959999600338</v>
      </c>
      <c r="AE49" s="64" t="n">
        <f aca="false">Valores!AF58/IF(qGraficar="General",MAX(Valores!$D$13:$AR$193),Valores!AF$9)</f>
        <v>0.801747933247852</v>
      </c>
      <c r="AF49" s="64" t="n">
        <f aca="false">Valores!AG58/IF(qGraficar="General",MAX(Valores!$D$13:$AR$193),Valores!AG$9)</f>
        <v>0.809972413937183</v>
      </c>
      <c r="AG49" s="64" t="n">
        <f aca="false">Valores!AH58/IF(qGraficar="General",MAX(Valores!$D$13:$AR$193),Valores!AH$9)</f>
        <v>0.81765266753489</v>
      </c>
      <c r="AH49" s="64" t="n">
        <f aca="false">Valores!AI58/IF(qGraficar="General",MAX(Valores!$D$13:$AR$193),Valores!AI$9)</f>
        <v>0.824888307560679</v>
      </c>
      <c r="AI49" s="64" t="n">
        <f aca="false">Valores!AJ58/IF(qGraficar="General",MAX(Valores!$D$13:$AR$193),Valores!AJ$9)</f>
        <v>0.831660494692105</v>
      </c>
      <c r="AJ49" s="64" t="n">
        <f aca="false">Valores!AK58/IF(qGraficar="General",MAX(Valores!$D$13:$AR$193),Valores!AK$9)</f>
        <v>0.838083779217161</v>
      </c>
      <c r="AK49" s="64" t="n">
        <f aca="false">Valores!AL58/IF(qGraficar="General",MAX(Valores!$D$13:$AR$193),Valores!AL$9)</f>
        <v>0.844100602732378</v>
      </c>
      <c r="AL49" s="64" t="n">
        <f aca="false">Valores!AM58/IF(qGraficar="General",MAX(Valores!$D$13:$AR$193),Valores!AM$9)</f>
        <v>0.849825883106282</v>
      </c>
      <c r="AM49" s="64" t="n">
        <f aca="false">Valores!AN58/IF(qGraficar="General",MAX(Valores!$D$13:$AR$193),Valores!AN$9)</f>
        <v>0.855226744590208</v>
      </c>
      <c r="AN49" s="64" t="n">
        <f aca="false">Valores!AO58/IF(qGraficar="General",MAX(Valores!$D$13:$AR$193),Valores!AO$9)</f>
        <v>0.860357304441303</v>
      </c>
      <c r="AO49" s="64" t="n">
        <f aca="false">Valores!AP58/IF(qGraficar="General",MAX(Valores!$D$13:$AR$193),Valores!AP$9)</f>
        <v>0.865239005666427</v>
      </c>
      <c r="AP49" s="64" t="n">
        <f aca="false">Valores!AQ58/IF(qGraficar="General",MAX(Valores!$D$13:$AR$193),Valores!AQ$9)</f>
        <v>0.86985726840239</v>
      </c>
      <c r="AQ49" s="63" t="n">
        <f aca="false">Valores!AR58/IF(qGraficar="General",MAX(Valores!$D$13:$AR$193),Valores!AR$9)</f>
        <v>0.874284830284871</v>
      </c>
      <c r="AY49" s="49"/>
      <c r="AZ49" s="49"/>
      <c r="BA49" s="61"/>
      <c r="BB49" s="59"/>
      <c r="BC49" s="67"/>
      <c r="BD49" s="7"/>
      <c r="BE49" s="7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</row>
    <row r="50" customFormat="false" ht="2.45" hidden="false" customHeight="true" outlineLevel="0" collapsed="false">
      <c r="C50" s="50" t="e">
        <f aca="false">Valores!D59/IF(qGraficar="General",MAX(Valores!$D$13:$AR$193),Valores!D$9)</f>
        <v>#VALUE!</v>
      </c>
      <c r="D50" s="51" t="e">
        <f aca="false">Valores!E59/IF(qGraficar="General",MAX(Valores!$D$13:$AR$193),Valores!E$9)</f>
        <v>#VALUE!</v>
      </c>
      <c r="E50" s="51" t="e">
        <f aca="false">Valores!F59/IF(qGraficar="General",MAX(Valores!$D$13:$AR$193),Valores!F$9)</f>
        <v>#VALUE!</v>
      </c>
      <c r="F50" s="51" t="e">
        <f aca="false">Valores!G59/IF(qGraficar="General",MAX(Valores!$D$13:$AR$193),Valores!G$9)</f>
        <v>#VALUE!</v>
      </c>
      <c r="G50" s="51" t="e">
        <f aca="false">Valores!H59/IF(qGraficar="General",MAX(Valores!$D$13:$AR$193),Valores!H$9)</f>
        <v>#VALUE!</v>
      </c>
      <c r="H50" s="51" t="e">
        <f aca="false">Valores!I59/IF(qGraficar="General",MAX(Valores!$D$13:$AR$193),Valores!I$9)</f>
        <v>#VALUE!</v>
      </c>
      <c r="I50" s="51" t="e">
        <f aca="false">Valores!J59/IF(qGraficar="General",MAX(Valores!$D$13:$AR$193),Valores!J$9)</f>
        <v>#VALUE!</v>
      </c>
      <c r="J50" s="51" t="e">
        <f aca="false">Valores!K59/IF(qGraficar="General",MAX(Valores!$D$13:$AR$193),Valores!K$9)</f>
        <v>#VALUE!</v>
      </c>
      <c r="K50" s="51" t="e">
        <f aca="false">Valores!L59/IF(qGraficar="General",MAX(Valores!$D$13:$AR$193),Valores!L$9)</f>
        <v>#VALUE!</v>
      </c>
      <c r="L50" s="51" t="e">
        <f aca="false">Valores!M59/IF(qGraficar="General",MAX(Valores!$D$13:$AR$193),Valores!M$9)</f>
        <v>#VALUE!</v>
      </c>
      <c r="M50" s="51" t="e">
        <f aca="false">Valores!N59/IF(qGraficar="General",MAX(Valores!$D$13:$AR$193),Valores!N$9)</f>
        <v>#VALUE!</v>
      </c>
      <c r="N50" s="51" t="e">
        <f aca="false">Valores!O59/IF(qGraficar="General",MAX(Valores!$D$13:$AR$193),Valores!O$9)</f>
        <v>#VALUE!</v>
      </c>
      <c r="O50" s="51" t="e">
        <f aca="false">Valores!P59/IF(qGraficar="General",MAX(Valores!$D$13:$AR$193),Valores!P$9)</f>
        <v>#VALUE!</v>
      </c>
      <c r="P50" s="54" t="n">
        <f aca="false">Valores!Q59/IF(qGraficar="General",MAX(Valores!$D$13:$AR$193),Valores!Q$9)</f>
        <v>0.510478279588078</v>
      </c>
      <c r="Q50" s="54" t="n">
        <f aca="false">Valores!R59/IF(qGraficar="General",MAX(Valores!$D$13:$AR$193),Valores!R$9)</f>
        <v>0.566417552290075</v>
      </c>
      <c r="R50" s="54" t="n">
        <f aca="false">Valores!S59/IF(qGraficar="General",MAX(Valores!$D$13:$AR$193),Valores!S$9)</f>
        <v>0.605326263079854</v>
      </c>
      <c r="S50" s="54" t="n">
        <f aca="false">Valores!T59/IF(qGraficar="General",MAX(Valores!$D$13:$AR$193),Valores!T$9)</f>
        <v>0.635982958457189</v>
      </c>
      <c r="T50" s="54" t="n">
        <f aca="false">Valores!U59/IF(qGraficar="General",MAX(Valores!$D$13:$AR$193),Valores!U$9)</f>
        <v>0.66144569579554</v>
      </c>
      <c r="U50" s="54" t="n">
        <f aca="false">Valores!V59/IF(qGraficar="General",MAX(Valores!$D$13:$AR$193),Valores!V$9)</f>
        <v>0.683274216411198</v>
      </c>
      <c r="V50" s="54" t="n">
        <f aca="false">Valores!W59/IF(qGraficar="General",MAX(Valores!$D$13:$AR$193),Valores!W$9)</f>
        <v>0.702397504025869</v>
      </c>
      <c r="W50" s="54" t="n">
        <f aca="false">Valores!X59/IF(qGraficar="General",MAX(Valores!$D$13:$AR$193),Valores!X$9)</f>
        <v>0.719339800338651</v>
      </c>
      <c r="X50" s="54" t="n">
        <f aca="false">Valores!Y59/IF(qGraficar="General",MAX(Valores!$D$13:$AR$193),Valores!Y$9)</f>
        <v>0.734588030167366</v>
      </c>
      <c r="Y50" s="54" t="n">
        <f aca="false">Valores!Z59/IF(qGraficar="General",MAX(Valores!$D$13:$AR$193),Valores!Z$9)</f>
        <v>0.748353616617361</v>
      </c>
      <c r="Z50" s="64" t="n">
        <f aca="false">Valores!AA59/IF(qGraficar="General",MAX(Valores!$D$13:$AR$193),Valores!AA$9)</f>
        <v>0.760935762583358</v>
      </c>
      <c r="AA50" s="64" t="n">
        <f aca="false">Valores!AB59/IF(qGraficar="General",MAX(Valores!$D$13:$AR$193),Valores!AB$9)</f>
        <v>0.772449243181887</v>
      </c>
      <c r="AB50" s="64" t="n">
        <f aca="false">Valores!AC59/IF(qGraficar="General",MAX(Valores!$D$13:$AR$193),Valores!AC$9)</f>
        <v>0.783077155975854</v>
      </c>
      <c r="AC50" s="64" t="n">
        <f aca="false">Valores!AD59/IF(qGraficar="General",MAX(Valores!$D$13:$AR$193),Valores!AD$9)</f>
        <v>0.792895260219591</v>
      </c>
      <c r="AD50" s="64" t="n">
        <f aca="false">Valores!AE59/IF(qGraficar="General",MAX(Valores!$D$13:$AR$193),Valores!AE$9)</f>
        <v>0.802027010800134</v>
      </c>
      <c r="AE50" s="64" t="n">
        <f aca="false">Valores!AF59/IF(qGraficar="General",MAX(Valores!$D$13:$AR$193),Valores!AF$9)</f>
        <v>0.810519195468225</v>
      </c>
      <c r="AF50" s="64" t="n">
        <f aca="false">Valores!AG59/IF(qGraficar="General",MAX(Valores!$D$13:$AR$193),Valores!AG$9)</f>
        <v>0.818470200018715</v>
      </c>
      <c r="AG50" s="64" t="n">
        <f aca="false">Valores!AH59/IF(qGraficar="General",MAX(Valores!$D$13:$AR$193),Valores!AH$9)</f>
        <v>0.825895952722944</v>
      </c>
      <c r="AH50" s="64" t="n">
        <f aca="false">Valores!AI59/IF(qGraficar="General",MAX(Valores!$D$13:$AR$193),Valores!AI$9)</f>
        <v>0.832894216106863</v>
      </c>
      <c r="AI50" s="64" t="n">
        <f aca="false">Valores!AJ59/IF(qGraficar="General",MAX(Valores!$D$13:$AR$193),Valores!AJ$9)</f>
        <v>0.839443586640042</v>
      </c>
      <c r="AJ50" s="64" t="n">
        <f aca="false">Valores!AK59/IF(qGraficar="General",MAX(Valores!$D$13:$AR$193),Valores!AK$9)</f>
        <v>0.845657708362679</v>
      </c>
      <c r="AK50" s="64" t="n">
        <f aca="false">Valores!AL59/IF(qGraficar="General",MAX(Valores!$D$13:$AR$193),Valores!AL$9)</f>
        <v>0.851476809394227</v>
      </c>
      <c r="AL50" s="64" t="n">
        <f aca="false">Valores!AM59/IF(qGraficar="General",MAX(Valores!$D$13:$AR$193),Valores!AM$9)</f>
        <v>0.85701539612407</v>
      </c>
      <c r="AM50" s="64" t="n">
        <f aca="false">Valores!AN59/IF(qGraficar="General",MAX(Valores!$D$13:$AR$193),Valores!AN$9)</f>
        <v>0.862239067473494</v>
      </c>
      <c r="AN50" s="64" t="n">
        <f aca="false">Valores!AO59/IF(qGraficar="General",MAX(Valores!$D$13:$AR$193),Valores!AO$9)</f>
        <v>0.86720132721781</v>
      </c>
      <c r="AO50" s="64" t="n">
        <f aca="false">Valores!AP59/IF(qGraficar="General",MAX(Valores!$D$13:$AR$193),Valores!AP$9)</f>
        <v>0.871922853553447</v>
      </c>
      <c r="AP50" s="64" t="n">
        <f aca="false">Valores!AQ59/IF(qGraficar="General",MAX(Valores!$D$13:$AR$193),Valores!AQ$9)</f>
        <v>0.87638814154395</v>
      </c>
      <c r="AQ50" s="63" t="n">
        <f aca="false">Valores!AR59/IF(qGraficar="General",MAX(Valores!$D$13:$AR$193),Valores!AR$9)</f>
        <v>0.880669762103912</v>
      </c>
      <c r="AY50" s="49"/>
      <c r="AZ50" s="49"/>
      <c r="BA50" s="61"/>
      <c r="BB50" s="59"/>
      <c r="BC50" s="67"/>
      <c r="BD50" s="7"/>
      <c r="BE50" s="7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</row>
    <row r="51" customFormat="false" ht="2.45" hidden="false" customHeight="true" outlineLevel="0" collapsed="false">
      <c r="C51" s="50" t="e">
        <f aca="false">Valores!D60/IF(qGraficar="General",MAX(Valores!$D$13:$AR$193),Valores!D$9)</f>
        <v>#VALUE!</v>
      </c>
      <c r="D51" s="51" t="e">
        <f aca="false">Valores!E60/IF(qGraficar="General",MAX(Valores!$D$13:$AR$193),Valores!E$9)</f>
        <v>#VALUE!</v>
      </c>
      <c r="E51" s="51" t="e">
        <f aca="false">Valores!F60/IF(qGraficar="General",MAX(Valores!$D$13:$AR$193),Valores!F$9)</f>
        <v>#VALUE!</v>
      </c>
      <c r="F51" s="51" t="e">
        <f aca="false">Valores!G60/IF(qGraficar="General",MAX(Valores!$D$13:$AR$193),Valores!G$9)</f>
        <v>#VALUE!</v>
      </c>
      <c r="G51" s="51" t="e">
        <f aca="false">Valores!H60/IF(qGraficar="General",MAX(Valores!$D$13:$AR$193),Valores!H$9)</f>
        <v>#VALUE!</v>
      </c>
      <c r="H51" s="51" t="e">
        <f aca="false">Valores!I60/IF(qGraficar="General",MAX(Valores!$D$13:$AR$193),Valores!I$9)</f>
        <v>#VALUE!</v>
      </c>
      <c r="I51" s="51" t="e">
        <f aca="false">Valores!J60/IF(qGraficar="General",MAX(Valores!$D$13:$AR$193),Valores!J$9)</f>
        <v>#VALUE!</v>
      </c>
      <c r="J51" s="51" t="e">
        <f aca="false">Valores!K60/IF(qGraficar="General",MAX(Valores!$D$13:$AR$193),Valores!K$9)</f>
        <v>#VALUE!</v>
      </c>
      <c r="K51" s="51" t="e">
        <f aca="false">Valores!L60/IF(qGraficar="General",MAX(Valores!$D$13:$AR$193),Valores!L$9)</f>
        <v>#VALUE!</v>
      </c>
      <c r="L51" s="51" t="e">
        <f aca="false">Valores!M60/IF(qGraficar="General",MAX(Valores!$D$13:$AR$193),Valores!M$9)</f>
        <v>#VALUE!</v>
      </c>
      <c r="M51" s="51" t="e">
        <f aca="false">Valores!N60/IF(qGraficar="General",MAX(Valores!$D$13:$AR$193),Valores!N$9)</f>
        <v>#VALUE!</v>
      </c>
      <c r="N51" s="51" t="e">
        <f aca="false">Valores!O60/IF(qGraficar="General",MAX(Valores!$D$13:$AR$193),Valores!O$9)</f>
        <v>#VALUE!</v>
      </c>
      <c r="O51" s="53" t="n">
        <f aca="false">Valores!P60/IF(qGraficar="General",MAX(Valores!$D$13:$AR$193),Valores!P$9)</f>
        <v>0.445081145308244</v>
      </c>
      <c r="P51" s="54" t="n">
        <f aca="false">Valores!Q60/IF(qGraficar="General",MAX(Valores!$D$13:$AR$193),Valores!Q$9)</f>
        <v>0.539457619489055</v>
      </c>
      <c r="Q51" s="54" t="n">
        <f aca="false">Valores!R60/IF(qGraficar="General",MAX(Valores!$D$13:$AR$193),Valores!R$9)</f>
        <v>0.587941444901941</v>
      </c>
      <c r="R51" s="54" t="n">
        <f aca="false">Valores!S60/IF(qGraficar="General",MAX(Valores!$D$13:$AR$193),Valores!S$9)</f>
        <v>0.62351560658809</v>
      </c>
      <c r="S51" s="54" t="n">
        <f aca="false">Valores!T60/IF(qGraficar="General",MAX(Valores!$D$13:$AR$193),Valores!T$9)</f>
        <v>0.652129863131054</v>
      </c>
      <c r="T51" s="54" t="n">
        <f aca="false">Valores!U60/IF(qGraficar="General",MAX(Valores!$D$13:$AR$193),Valores!U$9)</f>
        <v>0.676155274800415</v>
      </c>
      <c r="U51" s="54" t="n">
        <f aca="false">Valores!V60/IF(qGraficar="General",MAX(Valores!$D$13:$AR$193),Valores!V$9)</f>
        <v>0.696889907495853</v>
      </c>
      <c r="V51" s="54" t="n">
        <f aca="false">Valores!W60/IF(qGraficar="General",MAX(Valores!$D$13:$AR$193),Valores!W$9)</f>
        <v>0.715137896559023</v>
      </c>
      <c r="W51" s="54" t="n">
        <f aca="false">Valores!X60/IF(qGraficar="General",MAX(Valores!$D$13:$AR$193),Valores!X$9)</f>
        <v>0.731353701619171</v>
      </c>
      <c r="X51" s="54" t="n">
        <f aca="false">Valores!Y60/IF(qGraficar="General",MAX(Valores!$D$13:$AR$193),Valores!Y$9)</f>
        <v>0.745984358787231</v>
      </c>
      <c r="Y51" s="64" t="n">
        <f aca="false">Valores!Z60/IF(qGraficar="General",MAX(Valores!$D$13:$AR$193),Valores!Z$9)</f>
        <v>0.759213336189224</v>
      </c>
      <c r="Z51" s="64" t="n">
        <f aca="false">Valores!AA60/IF(qGraficar="General",MAX(Valores!$D$13:$AR$193),Valores!AA$9)</f>
        <v>0.771322946150356</v>
      </c>
      <c r="AA51" s="64" t="n">
        <f aca="false">Valores!AB60/IF(qGraficar="General",MAX(Valores!$D$13:$AR$193),Valores!AB$9)</f>
        <v>0.782414361351082</v>
      </c>
      <c r="AB51" s="64" t="n">
        <f aca="false">Valores!AC60/IF(qGraficar="General",MAX(Valores!$D$13:$AR$193),Valores!AC$9)</f>
        <v>0.792661952393534</v>
      </c>
      <c r="AC51" s="64" t="n">
        <f aca="false">Valores!AD60/IF(qGraficar="General",MAX(Valores!$D$13:$AR$193),Valores!AD$9)</f>
        <v>0.802134003430423</v>
      </c>
      <c r="AD51" s="64" t="n">
        <f aca="false">Valores!AE60/IF(qGraficar="General",MAX(Valores!$D$13:$AR$193),Valores!AE$9)</f>
        <v>0.810948945051809</v>
      </c>
      <c r="AE51" s="64" t="n">
        <f aca="false">Valores!AF60/IF(qGraficar="General",MAX(Valores!$D$13:$AR$193),Valores!AF$9)</f>
        <v>0.819148982075416</v>
      </c>
      <c r="AF51" s="64" t="n">
        <f aca="false">Valores!AG60/IF(qGraficar="General",MAX(Valores!$D$13:$AR$193),Valores!AG$9)</f>
        <v>0.826829476388663</v>
      </c>
      <c r="AG51" s="64" t="n">
        <f aca="false">Valores!AH60/IF(qGraficar="General",MAX(Valores!$D$13:$AR$193),Valores!AH$9)</f>
        <v>0.834003200839707</v>
      </c>
      <c r="AH51" s="64" t="n">
        <f aca="false">Valores!AI60/IF(qGraficar="General",MAX(Valores!$D$13:$AR$193),Valores!AI$9)</f>
        <v>0.840766160327825</v>
      </c>
      <c r="AI51" s="64" t="n">
        <f aca="false">Valores!AJ60/IF(qGraficar="General",MAX(Valores!$D$13:$AR$193),Valores!AJ$9)</f>
        <v>0.84709447482319</v>
      </c>
      <c r="AJ51" s="64" t="n">
        <f aca="false">Valores!AK60/IF(qGraficar="General",MAX(Valores!$D$13:$AR$193),Valores!AK$9)</f>
        <v>0.853100929692855</v>
      </c>
      <c r="AK51" s="64" t="n">
        <f aca="false">Valores!AL60/IF(qGraficar="General",MAX(Valores!$D$13:$AR$193),Valores!AL$9)</f>
        <v>0.858723600647886</v>
      </c>
      <c r="AL51" s="64" t="n">
        <f aca="false">Valores!AM60/IF(qGraficar="General",MAX(Valores!$D$13:$AR$193),Valores!AM$9)</f>
        <v>0.864076606281481</v>
      </c>
      <c r="AM51" s="64" t="n">
        <f aca="false">Valores!AN60/IF(qGraficar="General",MAX(Valores!$D$13:$AR$193),Valores!AN$9)</f>
        <v>0.869124058693666</v>
      </c>
      <c r="AN51" s="64" t="n">
        <f aca="false">Valores!AO60/IF(qGraficar="General",MAX(Valores!$D$13:$AR$193),Valores!AO$9)</f>
        <v>0.873918867229564</v>
      </c>
      <c r="AO51" s="64" t="n">
        <f aca="false">Valores!AP60/IF(qGraficar="General",MAX(Valores!$D$13:$AR$193),Valores!AP$9)</f>
        <v>0.878480964475261</v>
      </c>
      <c r="AP51" s="64" t="n">
        <f aca="false">Valores!AQ60/IF(qGraficar="General",MAX(Valores!$D$13:$AR$193),Valores!AQ$9)</f>
        <v>0.88279394097244</v>
      </c>
      <c r="AQ51" s="63" t="n">
        <f aca="false">Valores!AR60/IF(qGraficar="General",MAX(Valores!$D$13:$AR$193),Valores!AR$9)</f>
        <v>0.886930205788615</v>
      </c>
      <c r="AY51" s="49"/>
      <c r="AZ51" s="49"/>
      <c r="BA51" s="61"/>
      <c r="BB51" s="59"/>
      <c r="BC51" s="67"/>
      <c r="BD51" s="7"/>
      <c r="BE51" s="7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</row>
    <row r="52" customFormat="false" ht="2.45" hidden="false" customHeight="true" outlineLevel="0" collapsed="false">
      <c r="C52" s="50" t="e">
        <f aca="false">Valores!D61/IF(qGraficar="General",MAX(Valores!$D$13:$AR$193),Valores!D$9)</f>
        <v>#VALUE!</v>
      </c>
      <c r="D52" s="51" t="e">
        <f aca="false">Valores!E61/IF(qGraficar="General",MAX(Valores!$D$13:$AR$193),Valores!E$9)</f>
        <v>#VALUE!</v>
      </c>
      <c r="E52" s="51" t="e">
        <f aca="false">Valores!F61/IF(qGraficar="General",MAX(Valores!$D$13:$AR$193),Valores!F$9)</f>
        <v>#VALUE!</v>
      </c>
      <c r="F52" s="51" t="e">
        <f aca="false">Valores!G61/IF(qGraficar="General",MAX(Valores!$D$13:$AR$193),Valores!G$9)</f>
        <v>#VALUE!</v>
      </c>
      <c r="G52" s="51" t="e">
        <f aca="false">Valores!H61/IF(qGraficar="General",MAX(Valores!$D$13:$AR$193),Valores!H$9)</f>
        <v>#VALUE!</v>
      </c>
      <c r="H52" s="51" t="e">
        <f aca="false">Valores!I61/IF(qGraficar="General",MAX(Valores!$D$13:$AR$193),Valores!I$9)</f>
        <v>#VALUE!</v>
      </c>
      <c r="I52" s="51" t="e">
        <f aca="false">Valores!J61/IF(qGraficar="General",MAX(Valores!$D$13:$AR$193),Valores!J$9)</f>
        <v>#VALUE!</v>
      </c>
      <c r="J52" s="51" t="e">
        <f aca="false">Valores!K61/IF(qGraficar="General",MAX(Valores!$D$13:$AR$193),Valores!K$9)</f>
        <v>#VALUE!</v>
      </c>
      <c r="K52" s="51" t="e">
        <f aca="false">Valores!L61/IF(qGraficar="General",MAX(Valores!$D$13:$AR$193),Valores!L$9)</f>
        <v>#VALUE!</v>
      </c>
      <c r="L52" s="51" t="e">
        <f aca="false">Valores!M61/IF(qGraficar="General",MAX(Valores!$D$13:$AR$193),Valores!M$9)</f>
        <v>#VALUE!</v>
      </c>
      <c r="M52" s="51" t="e">
        <f aca="false">Valores!N61/IF(qGraficar="General",MAX(Valores!$D$13:$AR$193),Valores!N$9)</f>
        <v>#VALUE!</v>
      </c>
      <c r="N52" s="51" t="e">
        <f aca="false">Valores!O61/IF(qGraficar="General",MAX(Valores!$D$13:$AR$193),Valores!O$9)</f>
        <v>#VALUE!</v>
      </c>
      <c r="O52" s="53" t="n">
        <f aca="false">Valores!P61/IF(qGraficar="General",MAX(Valores!$D$13:$AR$193),Valores!P$9)</f>
        <v>0.497096075648672</v>
      </c>
      <c r="P52" s="54" t="n">
        <f aca="false">Valores!Q61/IF(qGraficar="General",MAX(Valores!$D$13:$AR$193),Valores!Q$9)</f>
        <v>0.565290773577894</v>
      </c>
      <c r="Q52" s="54" t="n">
        <f aca="false">Valores!R61/IF(qGraficar="General",MAX(Valores!$D$13:$AR$193),Valores!R$9)</f>
        <v>0.608277620416033</v>
      </c>
      <c r="R52" s="54" t="n">
        <f aca="false">Valores!S61/IF(qGraficar="General",MAX(Valores!$D$13:$AR$193),Valores!S$9)</f>
        <v>0.641023772063525</v>
      </c>
      <c r="S52" s="54" t="n">
        <f aca="false">Valores!T61/IF(qGraficar="General",MAX(Valores!$D$13:$AR$193),Valores!T$9)</f>
        <v>0.667807796153489</v>
      </c>
      <c r="T52" s="54" t="n">
        <f aca="false">Valores!U61/IF(qGraficar="General",MAX(Valores!$D$13:$AR$193),Valores!U$9)</f>
        <v>0.690506388577232</v>
      </c>
      <c r="U52" s="54" t="n">
        <f aca="false">Valores!V61/IF(qGraficar="General",MAX(Valores!$D$13:$AR$193),Valores!V$9)</f>
        <v>0.710212411667713</v>
      </c>
      <c r="V52" s="54" t="n">
        <f aca="false">Valores!W61/IF(qGraficar="General",MAX(Valores!$D$13:$AR$193),Valores!W$9)</f>
        <v>0.72762698862292</v>
      </c>
      <c r="W52" s="54" t="n">
        <f aca="false">Valores!X61/IF(qGraficar="General",MAX(Valores!$D$13:$AR$193),Valores!X$9)</f>
        <v>0.743144825477394</v>
      </c>
      <c r="X52" s="64" t="n">
        <f aca="false">Valores!Y61/IF(qGraficar="General",MAX(Valores!$D$13:$AR$193),Valores!Y$9)</f>
        <v>0.757178187798255</v>
      </c>
      <c r="Y52" s="64" t="n">
        <f aca="false">Valores!Z61/IF(qGraficar="General",MAX(Valores!$D$13:$AR$193),Valores!Z$9)</f>
        <v>0.769885492779073</v>
      </c>
      <c r="Z52" s="64" t="n">
        <f aca="false">Valores!AA61/IF(qGraficar="General",MAX(Valores!$D$13:$AR$193),Valores!AA$9)</f>
        <v>0.781533860459674</v>
      </c>
      <c r="AA52" s="64" t="n">
        <f aca="false">Valores!AB61/IF(qGraficar="General",MAX(Valores!$D$13:$AR$193),Valores!AB$9)</f>
        <v>0.792211955332829</v>
      </c>
      <c r="AB52" s="64" t="n">
        <f aca="false">Valores!AC61/IF(qGraficar="General",MAX(Valores!$D$13:$AR$193),Valores!AC$9)</f>
        <v>0.802086117778579</v>
      </c>
      <c r="AC52" s="64" t="n">
        <f aca="false">Valores!AD61/IF(qGraficar="General",MAX(Valores!$D$13:$AR$193),Valores!AD$9)</f>
        <v>0.811217643644137</v>
      </c>
      <c r="AD52" s="64" t="n">
        <f aca="false">Valores!AE61/IF(qGraficar="General",MAX(Valores!$D$13:$AR$193),Valores!AE$9)</f>
        <v>0.819720267045363</v>
      </c>
      <c r="AE52" s="64" t="n">
        <f aca="false">Valores!AF61/IF(qGraficar="General",MAX(Valores!$D$13:$AR$193),Valores!AF$9)</f>
        <v>0.827631854490952</v>
      </c>
      <c r="AF52" s="64" t="n">
        <f aca="false">Valores!AG61/IF(qGraficar="General",MAX(Valores!$D$13:$AR$193),Valores!AG$9)</f>
        <v>0.835044912193974</v>
      </c>
      <c r="AG52" s="64" t="n">
        <f aca="false">Valores!AH61/IF(qGraficar="General",MAX(Valores!$D$13:$AR$193),Valores!AH$9)</f>
        <v>0.841969194307593</v>
      </c>
      <c r="AH52" s="64" t="n">
        <f aca="false">Valores!AI61/IF(qGraficar="General",MAX(Valores!$D$13:$AR$193),Valores!AI$9)</f>
        <v>0.848499037507938</v>
      </c>
      <c r="AI52" s="64" t="n">
        <f aca="false">Valores!AJ61/IF(qGraficar="General",MAX(Valores!$D$13:$AR$193),Valores!AJ$9)</f>
        <v>0.854608171038528</v>
      </c>
      <c r="AJ52" s="64" t="n">
        <f aca="false">Valores!AK61/IF(qGraficar="General",MAX(Valores!$D$13:$AR$193),Valores!AK$9)</f>
        <v>0.860408567235178</v>
      </c>
      <c r="AK52" s="64" t="n">
        <f aca="false">Valores!AL61/IF(qGraficar="General",MAX(Valores!$D$13:$AR$193),Valores!AL$9)</f>
        <v>0.865836210099974</v>
      </c>
      <c r="AL52" s="64" t="n">
        <f aca="false">Valores!AM61/IF(qGraficar="General",MAX(Valores!$D$13:$AR$193),Valores!AM$9)</f>
        <v>0.871004853088142</v>
      </c>
      <c r="AM52" s="64" t="n">
        <f aca="false">Valores!AN61/IF(qGraficar="General",MAX(Valores!$D$13:$AR$193),Valores!AN$9)</f>
        <v>0.875877160035768</v>
      </c>
      <c r="AN52" s="64" t="n">
        <f aca="false">Valores!AO61/IF(qGraficar="General",MAX(Valores!$D$13:$AR$193),Valores!AO$9)</f>
        <v>0.88050546462085</v>
      </c>
      <c r="AO52" s="64" t="n">
        <f aca="false">Valores!AP61/IF(qGraficar="General",MAX(Valores!$D$13:$AR$193),Valores!AP$9)</f>
        <v>0.884908973010213</v>
      </c>
      <c r="AP52" s="64" t="n">
        <f aca="false">Valores!AQ61/IF(qGraficar="General",MAX(Valores!$D$13:$AR$193),Valores!AQ$9)</f>
        <v>0.889070392003709</v>
      </c>
      <c r="AQ52" s="63" t="n">
        <f aca="false">Valores!AR61/IF(qGraficar="General",MAX(Valores!$D$13:$AR$193),Valores!AR$9)</f>
        <v>0.893061973525733</v>
      </c>
      <c r="AY52" s="49"/>
      <c r="AZ52" s="49"/>
      <c r="BA52" s="61" t="n">
        <v>0.9</v>
      </c>
      <c r="BB52" s="59" t="n">
        <f aca="false">BA58</f>
        <v>0.98</v>
      </c>
      <c r="BC52" s="68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</row>
    <row r="53" customFormat="false" ht="2.45" hidden="false" customHeight="true" outlineLevel="0" collapsed="false">
      <c r="C53" s="50" t="e">
        <f aca="false">Valores!D62/IF(qGraficar="General",MAX(Valores!$D$13:$AR$193),Valores!D$9)</f>
        <v>#VALUE!</v>
      </c>
      <c r="D53" s="51" t="e">
        <f aca="false">Valores!E62/IF(qGraficar="General",MAX(Valores!$D$13:$AR$193),Valores!E$9)</f>
        <v>#VALUE!</v>
      </c>
      <c r="E53" s="51" t="e">
        <f aca="false">Valores!F62/IF(qGraficar="General",MAX(Valores!$D$13:$AR$193),Valores!F$9)</f>
        <v>#VALUE!</v>
      </c>
      <c r="F53" s="51" t="e">
        <f aca="false">Valores!G62/IF(qGraficar="General",MAX(Valores!$D$13:$AR$193),Valores!G$9)</f>
        <v>#VALUE!</v>
      </c>
      <c r="G53" s="51" t="e">
        <f aca="false">Valores!H62/IF(qGraficar="General",MAX(Valores!$D$13:$AR$193),Valores!H$9)</f>
        <v>#VALUE!</v>
      </c>
      <c r="H53" s="51" t="e">
        <f aca="false">Valores!I62/IF(qGraficar="General",MAX(Valores!$D$13:$AR$193),Valores!I$9)</f>
        <v>#VALUE!</v>
      </c>
      <c r="I53" s="51" t="e">
        <f aca="false">Valores!J62/IF(qGraficar="General",MAX(Valores!$D$13:$AR$193),Valores!J$9)</f>
        <v>#VALUE!</v>
      </c>
      <c r="J53" s="51" t="e">
        <f aca="false">Valores!K62/IF(qGraficar="General",MAX(Valores!$D$13:$AR$193),Valores!K$9)</f>
        <v>#VALUE!</v>
      </c>
      <c r="K53" s="51" t="e">
        <f aca="false">Valores!L62/IF(qGraficar="General",MAX(Valores!$D$13:$AR$193),Valores!L$9)</f>
        <v>#VALUE!</v>
      </c>
      <c r="L53" s="51" t="e">
        <f aca="false">Valores!M62/IF(qGraficar="General",MAX(Valores!$D$13:$AR$193),Valores!M$9)</f>
        <v>#VALUE!</v>
      </c>
      <c r="M53" s="51" t="e">
        <f aca="false">Valores!N62/IF(qGraficar="General",MAX(Valores!$D$13:$AR$193),Valores!N$9)</f>
        <v>#VALUE!</v>
      </c>
      <c r="N53" s="51" t="e">
        <f aca="false">Valores!O62/IF(qGraficar="General",MAX(Valores!$D$13:$AR$193),Valores!O$9)</f>
        <v>#VALUE!</v>
      </c>
      <c r="O53" s="54" t="n">
        <f aca="false">Valores!P62/IF(qGraficar="General",MAX(Valores!$D$13:$AR$193),Valores!P$9)</f>
        <v>0.533002715454737</v>
      </c>
      <c r="P53" s="54" t="n">
        <f aca="false">Valores!Q62/IF(qGraficar="General",MAX(Valores!$D$13:$AR$193),Valores!Q$9)</f>
        <v>0.588929089660119</v>
      </c>
      <c r="Q53" s="54" t="n">
        <f aca="false">Valores!R62/IF(qGraficar="General",MAX(Valores!$D$13:$AR$193),Valores!R$9)</f>
        <v>0.62761002120722</v>
      </c>
      <c r="R53" s="54" t="n">
        <f aca="false">Valores!S62/IF(qGraficar="General",MAX(Valores!$D$13:$AR$193),Valores!S$9)</f>
        <v>0.657910564484483</v>
      </c>
      <c r="S53" s="54" t="n">
        <f aca="false">Valores!T62/IF(qGraficar="General",MAX(Valores!$D$13:$AR$193),Valores!T$9)</f>
        <v>0.683039516066606</v>
      </c>
      <c r="T53" s="54" t="n">
        <f aca="false">Valores!U62/IF(qGraficar="General",MAX(Valores!$D$13:$AR$193),Valores!U$9)</f>
        <v>0.70450724342837</v>
      </c>
      <c r="U53" s="54" t="n">
        <f aca="false">Valores!V62/IF(qGraficar="General",MAX(Valores!$D$13:$AR$193),Valores!V$9)</f>
        <v>0.723243268556425</v>
      </c>
      <c r="V53" s="54" t="n">
        <f aca="false">Valores!W62/IF(qGraficar="General",MAX(Valores!$D$13:$AR$193),Valores!W$9)</f>
        <v>0.739862968171648</v>
      </c>
      <c r="W53" s="64" t="n">
        <f aca="false">Valores!X62/IF(qGraficar="General",MAX(Valores!$D$13:$AR$193),Valores!X$9)</f>
        <v>0.754709580222772</v>
      </c>
      <c r="X53" s="64" t="n">
        <f aca="false">Valores!Y62/IF(qGraficar="General",MAX(Valores!$D$13:$AR$193),Valores!Y$9)</f>
        <v>0.768164956896329</v>
      </c>
      <c r="Y53" s="64" t="n">
        <f aca="false">Valores!Z62/IF(qGraficar="General",MAX(Valores!$D$13:$AR$193),Valores!Z$9)</f>
        <v>0.780365002875656</v>
      </c>
      <c r="Z53" s="64" t="n">
        <f aca="false">Valores!AA62/IF(qGraficar="General",MAX(Valores!$D$13:$AR$193),Valores!AA$9)</f>
        <v>0.791563154050529</v>
      </c>
      <c r="AA53" s="64" t="n">
        <f aca="false">Valores!AB62/IF(qGraficar="General",MAX(Valores!$D$13:$AR$193),Valores!AB$9)</f>
        <v>0.801836557299379</v>
      </c>
      <c r="AB53" s="64" t="n">
        <f aca="false">Valores!AC62/IF(qGraficar="General",MAX(Valores!$D$13:$AR$193),Valores!AC$9)</f>
        <v>0.811344159449005</v>
      </c>
      <c r="AC53" s="64" t="n">
        <f aca="false">Valores!AD62/IF(qGraficar="General",MAX(Valores!$D$13:$AR$193),Valores!AD$9)</f>
        <v>0.820140719519539</v>
      </c>
      <c r="AD53" s="64" t="n">
        <f aca="false">Valores!AE62/IF(qGraficar="General",MAX(Valores!$D$13:$AR$193),Valores!AE$9)</f>
        <v>0.828335580962545</v>
      </c>
      <c r="AE53" s="64" t="n">
        <f aca="false">Valores!AF62/IF(qGraficar="General",MAX(Valores!$D$13:$AR$193),Valores!AF$9)</f>
        <v>0.835962503145521</v>
      </c>
      <c r="AF53" s="64" t="n">
        <f aca="false">Valores!AG62/IF(qGraficar="General",MAX(Valores!$D$13:$AR$193),Valores!AG$9)</f>
        <v>0.843111295907593</v>
      </c>
      <c r="AG53" s="64" t="n">
        <f aca="false">Valores!AH62/IF(qGraficar="General",MAX(Valores!$D$13:$AR$193),Valores!AH$9)</f>
        <v>0.849788826065944</v>
      </c>
      <c r="AH53" s="64" t="n">
        <f aca="false">Valores!AI62/IF(qGraficar="General",MAX(Valores!$D$13:$AR$193),Valores!AI$9)</f>
        <v>0.85608784750974</v>
      </c>
      <c r="AI53" s="64" t="n">
        <f aca="false">Valores!AJ62/IF(qGraficar="General",MAX(Valores!$D$13:$AR$193),Valores!AJ$9)</f>
        <v>0.861979782531208</v>
      </c>
      <c r="AJ53" s="64" t="n">
        <f aca="false">Valores!AK62/IF(qGraficar="General",MAX(Valores!$D$13:$AR$193),Valores!AK$9)</f>
        <v>0.867575834082156</v>
      </c>
      <c r="AK53" s="64" t="n">
        <f aca="false">Valores!AL62/IF(qGraficar="General",MAX(Valores!$D$13:$AR$193),Valores!AL$9)</f>
        <v>0.87280995470052</v>
      </c>
      <c r="AL53" s="64" t="n">
        <f aca="false">Valores!AM62/IF(qGraficar="General",MAX(Valores!$D$13:$AR$193),Valores!AM$9)</f>
        <v>0.877795554272905</v>
      </c>
      <c r="AM53" s="64" t="n">
        <f aca="false">Valores!AN62/IF(qGraficar="General",MAX(Valores!$D$13:$AR$193),Valores!AN$9)</f>
        <v>0.882493886903903</v>
      </c>
      <c r="AN53" s="64" t="n">
        <f aca="false">Valores!AO62/IF(qGraficar="General",MAX(Valores!$D$13:$AR$193),Valores!AO$9)</f>
        <v>0.886956729020643</v>
      </c>
      <c r="AO53" s="64" t="n">
        <f aca="false">Valores!AP62/IF(qGraficar="General",MAX(Valores!$D$13:$AR$193),Valores!AP$9)</f>
        <v>0.891202579498319</v>
      </c>
      <c r="AP53" s="64" t="n">
        <f aca="false">Valores!AQ62/IF(qGraficar="General",MAX(Valores!$D$13:$AR$193),Valores!AQ$9)</f>
        <v>0.895213282353185</v>
      </c>
      <c r="AQ53" s="63" t="n">
        <f aca="false">Valores!AR62/IF(qGraficar="General",MAX(Valores!$D$13:$AR$193),Valores!AR$9)</f>
        <v>0.899060936862479</v>
      </c>
      <c r="AY53" s="49"/>
      <c r="AZ53" s="49"/>
      <c r="BA53" s="61"/>
      <c r="BB53" s="59"/>
      <c r="BC53" s="68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</row>
    <row r="54" customFormat="false" ht="2.45" hidden="false" customHeight="true" outlineLevel="0" collapsed="false">
      <c r="C54" s="50" t="e">
        <f aca="false">Valores!D63/IF(qGraficar="General",MAX(Valores!$D$13:$AR$193),Valores!D$9)</f>
        <v>#VALUE!</v>
      </c>
      <c r="D54" s="51" t="e">
        <f aca="false">Valores!E63/IF(qGraficar="General",MAX(Valores!$D$13:$AR$193),Valores!E$9)</f>
        <v>#VALUE!</v>
      </c>
      <c r="E54" s="51" t="e">
        <f aca="false">Valores!F63/IF(qGraficar="General",MAX(Valores!$D$13:$AR$193),Valores!F$9)</f>
        <v>#VALUE!</v>
      </c>
      <c r="F54" s="51" t="e">
        <f aca="false">Valores!G63/IF(qGraficar="General",MAX(Valores!$D$13:$AR$193),Valores!G$9)</f>
        <v>#VALUE!</v>
      </c>
      <c r="G54" s="51" t="e">
        <f aca="false">Valores!H63/IF(qGraficar="General",MAX(Valores!$D$13:$AR$193),Valores!H$9)</f>
        <v>#VALUE!</v>
      </c>
      <c r="H54" s="51" t="e">
        <f aca="false">Valores!I63/IF(qGraficar="General",MAX(Valores!$D$13:$AR$193),Valores!I$9)</f>
        <v>#VALUE!</v>
      </c>
      <c r="I54" s="51" t="e">
        <f aca="false">Valores!J63/IF(qGraficar="General",MAX(Valores!$D$13:$AR$193),Valores!J$9)</f>
        <v>#VALUE!</v>
      </c>
      <c r="J54" s="51" t="e">
        <f aca="false">Valores!K63/IF(qGraficar="General",MAX(Valores!$D$13:$AR$193),Valores!K$9)</f>
        <v>#VALUE!</v>
      </c>
      <c r="K54" s="51" t="e">
        <f aca="false">Valores!L63/IF(qGraficar="General",MAX(Valores!$D$13:$AR$193),Valores!L$9)</f>
        <v>#VALUE!</v>
      </c>
      <c r="L54" s="51" t="e">
        <f aca="false">Valores!M63/IF(qGraficar="General",MAX(Valores!$D$13:$AR$193),Valores!M$9)</f>
        <v>#VALUE!</v>
      </c>
      <c r="M54" s="51" t="e">
        <f aca="false">Valores!N63/IF(qGraficar="General",MAX(Valores!$D$13:$AR$193),Valores!N$9)</f>
        <v>#VALUE!</v>
      </c>
      <c r="N54" s="53" t="n">
        <f aca="false">Valores!O63/IF(qGraficar="General",MAX(Valores!$D$13:$AR$193),Valores!O$9)</f>
        <v>0.468976676688537</v>
      </c>
      <c r="O54" s="54" t="n">
        <f aca="false">Valores!P63/IF(qGraficar="General",MAX(Valores!$D$13:$AR$193),Valores!P$9)</f>
        <v>0.562866471609287</v>
      </c>
      <c r="P54" s="54" t="n">
        <f aca="false">Valores!Q63/IF(qGraficar="General",MAX(Valores!$D$13:$AR$193),Valores!Q$9)</f>
        <v>0.610900607499</v>
      </c>
      <c r="Q54" s="54" t="n">
        <f aca="false">Valores!R63/IF(qGraficar="General",MAX(Valores!$D$13:$AR$193),Valores!R$9)</f>
        <v>0.646070220750873</v>
      </c>
      <c r="R54" s="54" t="n">
        <f aca="false">Valores!S63/IF(qGraficar="General",MAX(Valores!$D$13:$AR$193),Valores!S$9)</f>
        <v>0.674222987488434</v>
      </c>
      <c r="S54" s="54" t="n">
        <f aca="false">Valores!T63/IF(qGraficar="General",MAX(Valores!$D$13:$AR$193),Valores!T$9)</f>
        <v>0.697843674495206</v>
      </c>
      <c r="T54" s="54" t="n">
        <f aca="false">Valores!U63/IF(qGraficar="General",MAX(Valores!$D$13:$AR$193),Valores!U$9)</f>
        <v>0.718164588633015</v>
      </c>
      <c r="U54" s="54" t="n">
        <f aca="false">Valores!V63/IF(qGraficar="General",MAX(Valores!$D$13:$AR$193),Valores!V$9)</f>
        <v>0.735983528556212</v>
      </c>
      <c r="V54" s="64" t="n">
        <f aca="false">Valores!W63/IF(qGraficar="General",MAX(Valores!$D$13:$AR$193),Valores!W$9)</f>
        <v>0.751843925766482</v>
      </c>
      <c r="W54" s="64" t="n">
        <f aca="false">Valores!X63/IF(qGraficar="General",MAX(Valores!$D$13:$AR$193),Valores!X$9)</f>
        <v>0.766044443118978</v>
      </c>
      <c r="X54" s="64" t="n">
        <f aca="false">Valores!Y63/IF(qGraficar="General",MAX(Valores!$D$13:$AR$193),Valores!Y$9)</f>
        <v>0.778940244535993</v>
      </c>
      <c r="Y54" s="64" t="n">
        <f aca="false">Valores!Z63/IF(qGraficar="General",MAX(Valores!$D$13:$AR$193),Valores!Z$9)</f>
        <v>0.790646947754458</v>
      </c>
      <c r="Z54" s="64" t="n">
        <f aca="false">Valores!AA63/IF(qGraficar="General",MAX(Valores!$D$13:$AR$193),Valores!AA$9)</f>
        <v>0.801405645848054</v>
      </c>
      <c r="AA54" s="64" t="n">
        <f aca="false">Valores!AB63/IF(qGraficar="General",MAX(Valores!$D$13:$AR$193),Valores!AB$9)</f>
        <v>0.811282865874854</v>
      </c>
      <c r="AB54" s="64" t="n">
        <f aca="false">Valores!AC63/IF(qGraficar="General",MAX(Valores!$D$13:$AR$193),Valores!AC$9)</f>
        <v>0.820430743015976</v>
      </c>
      <c r="AC54" s="64" t="n">
        <f aca="false">Valores!AD63/IF(qGraficar="General",MAX(Valores!$D$13:$AR$193),Valores!AD$9)</f>
        <v>0.828897918248042</v>
      </c>
      <c r="AD54" s="64" t="n">
        <f aca="false">Valores!AE63/IF(qGraficar="General",MAX(Valores!$D$13:$AR$193),Valores!AE$9)</f>
        <v>0.836789629471496</v>
      </c>
      <c r="AE54" s="64" t="n">
        <f aca="false">Valores!AF63/IF(qGraficar="General",MAX(Valores!$D$13:$AR$193),Valores!AF$9)</f>
        <v>0.844135747256616</v>
      </c>
      <c r="AF54" s="64" t="n">
        <f aca="false">Valores!AG63/IF(qGraficar="General",MAX(Valores!$D$13:$AR$193),Valores!AG$9)</f>
        <v>0.851023535731029</v>
      </c>
      <c r="AG54" s="64" t="n">
        <f aca="false">Valores!AH63/IF(qGraficar="General",MAX(Valores!$D$13:$AR$193),Valores!AH$9)</f>
        <v>0.857457100467443</v>
      </c>
      <c r="AH54" s="64" t="n">
        <f aca="false">Valores!AI63/IF(qGraficar="General",MAX(Valores!$D$13:$AR$193),Valores!AI$9)</f>
        <v>0.863527694057843</v>
      </c>
      <c r="AI54" s="64" t="n">
        <f aca="false">Valores!AJ63/IF(qGraficar="General",MAX(Valores!$D$13:$AR$193),Valores!AJ$9)</f>
        <v>0.869204513580478</v>
      </c>
      <c r="AJ54" s="64" t="n">
        <f aca="false">Valores!AK63/IF(qGraficar="General",MAX(Valores!$D$13:$AR$193),Valores!AK$9)</f>
        <v>0.87459803421107</v>
      </c>
      <c r="AK54" s="64" t="n">
        <f aca="false">Valores!AL63/IF(qGraficar="General",MAX(Valores!$D$13:$AR$193),Valores!AL$9)</f>
        <v>0.879640236742013</v>
      </c>
      <c r="AL54" s="64" t="n">
        <f aca="false">Valores!AM63/IF(qGraficar="General",MAX(Valores!$D$13:$AR$193),Valores!AM$9)</f>
        <v>0.884444207918949</v>
      </c>
      <c r="AM54" s="64" t="n">
        <f aca="false">Valores!AN63/IF(qGraficar="General",MAX(Valores!$D$13:$AR$193),Valores!AN$9)</f>
        <v>0.888969830557743</v>
      </c>
      <c r="AN54" s="64" t="n">
        <f aca="false">Valores!AO63/IF(qGraficar="General",MAX(Valores!$D$13:$AR$193),Valores!AO$9)</f>
        <v>0.893268341852969</v>
      </c>
      <c r="AO54" s="64" t="n">
        <f aca="false">Valores!AP63/IF(qGraficar="General",MAX(Valores!$D$13:$AR$193),Valores!AP$9)</f>
        <v>0.897357552403497</v>
      </c>
      <c r="AP54" s="69" t="n">
        <f aca="false">Valores!AQ63/IF(qGraficar="General",MAX(Valores!$D$13:$AR$193),Valores!AQ$9)</f>
        <v>0.901218464532333</v>
      </c>
      <c r="AQ54" s="70" t="n">
        <f aca="false">Valores!AR63/IF(qGraficar="General",MAX(Valores!$D$13:$AR$193),Valores!AR$9)</f>
        <v>0.904923029123243</v>
      </c>
      <c r="AY54" s="49"/>
      <c r="AZ54" s="49"/>
      <c r="BA54" s="61"/>
      <c r="BB54" s="59"/>
      <c r="BC54" s="68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</row>
    <row r="55" customFormat="false" ht="2.45" hidden="false" customHeight="true" outlineLevel="0" collapsed="false">
      <c r="C55" s="50" t="e">
        <f aca="false">Valores!D64/IF(qGraficar="General",MAX(Valores!$D$13:$AR$193),Valores!D$9)</f>
        <v>#VALUE!</v>
      </c>
      <c r="D55" s="51" t="e">
        <f aca="false">Valores!E64/IF(qGraficar="General",MAX(Valores!$D$13:$AR$193),Valores!E$9)</f>
        <v>#VALUE!</v>
      </c>
      <c r="E55" s="51" t="e">
        <f aca="false">Valores!F64/IF(qGraficar="General",MAX(Valores!$D$13:$AR$193),Valores!F$9)</f>
        <v>#VALUE!</v>
      </c>
      <c r="F55" s="51" t="e">
        <f aca="false">Valores!G64/IF(qGraficar="General",MAX(Valores!$D$13:$AR$193),Valores!G$9)</f>
        <v>#VALUE!</v>
      </c>
      <c r="G55" s="51" t="e">
        <f aca="false">Valores!H64/IF(qGraficar="General",MAX(Valores!$D$13:$AR$193),Valores!H$9)</f>
        <v>#VALUE!</v>
      </c>
      <c r="H55" s="51" t="e">
        <f aca="false">Valores!I64/IF(qGraficar="General",MAX(Valores!$D$13:$AR$193),Valores!I$9)</f>
        <v>#VALUE!</v>
      </c>
      <c r="I55" s="51" t="e">
        <f aca="false">Valores!J64/IF(qGraficar="General",MAX(Valores!$D$13:$AR$193),Valores!J$9)</f>
        <v>#VALUE!</v>
      </c>
      <c r="J55" s="51" t="e">
        <f aca="false">Valores!K64/IF(qGraficar="General",MAX(Valores!$D$13:$AR$193),Valores!K$9)</f>
        <v>#VALUE!</v>
      </c>
      <c r="K55" s="51" t="e">
        <f aca="false">Valores!L64/IF(qGraficar="General",MAX(Valores!$D$13:$AR$193),Valores!L$9)</f>
        <v>#VALUE!</v>
      </c>
      <c r="L55" s="51" t="e">
        <f aca="false">Valores!M64/IF(qGraficar="General",MAX(Valores!$D$13:$AR$193),Valores!M$9)</f>
        <v>#VALUE!</v>
      </c>
      <c r="M55" s="51" t="e">
        <f aca="false">Valores!N64/IF(qGraficar="General",MAX(Valores!$D$13:$AR$193),Valores!N$9)</f>
        <v>#VALUE!</v>
      </c>
      <c r="N55" s="54" t="n">
        <f aca="false">Valores!O64/IF(qGraficar="General",MAX(Valores!$D$13:$AR$193),Valores!O$9)</f>
        <v>0.52222384326358</v>
      </c>
      <c r="O55" s="54" t="n">
        <f aca="false">Valores!P64/IF(qGraficar="General",MAX(Valores!$D$13:$AR$193),Valores!P$9)</f>
        <v>0.58921782311947</v>
      </c>
      <c r="P55" s="54" t="n">
        <f aca="false">Valores!Q64/IF(qGraficar="General",MAX(Valores!$D$13:$AR$193),Valores!Q$9)</f>
        <v>0.631533278268638</v>
      </c>
      <c r="Q55" s="54" t="n">
        <f aca="false">Valores!R64/IF(qGraficar="General",MAX(Valores!$D$13:$AR$193),Valores!R$9)</f>
        <v>0.663755742361518</v>
      </c>
      <c r="R55" s="54" t="n">
        <f aca="false">Valores!S64/IF(qGraficar="General",MAX(Valores!$D$13:$AR$193),Valores!S$9)</f>
        <v>0.689998566923149</v>
      </c>
      <c r="S55" s="54" t="n">
        <f aca="false">Valores!T64/IF(qGraficar="General",MAX(Valores!$D$13:$AR$193),Valores!T$9)</f>
        <v>0.712235661814057</v>
      </c>
      <c r="T55" s="54" t="n">
        <f aca="false">Valores!U64/IF(qGraficar="General",MAX(Valores!$D$13:$AR$193),Valores!U$9)</f>
        <v>0.731483968222523</v>
      </c>
      <c r="U55" s="54" t="n">
        <f aca="false">Valores!V64/IF(qGraficar="General",MAX(Valores!$D$13:$AR$193),Valores!V$9)</f>
        <v>0.748433830190152</v>
      </c>
      <c r="V55" s="64" t="n">
        <f aca="false">Valores!W64/IF(qGraficar="General",MAX(Valores!$D$13:$AR$193),Valores!W$9)</f>
        <v>0.763567874872738</v>
      </c>
      <c r="W55" s="64" t="n">
        <f aca="false">Valores!X64/IF(qGraficar="General",MAX(Valores!$D$13:$AR$193),Valores!X$9)</f>
        <v>0.777145961456971</v>
      </c>
      <c r="X55" s="64" t="n">
        <f aca="false">Valores!Y64/IF(qGraficar="General",MAX(Valores!$D$13:$AR$193),Valores!Y$9)</f>
        <v>0.789499763070966</v>
      </c>
      <c r="Y55" s="64" t="n">
        <f aca="false">Valores!Z64/IF(qGraficar="General",MAX(Valores!$D$13:$AR$193),Valores!Z$9)</f>
        <v>0.800726567521773</v>
      </c>
      <c r="Z55" s="64" t="n">
        <f aca="false">Valores!AA64/IF(qGraficar="General",MAX(Valores!$D$13:$AR$193),Valores!AA$9)</f>
        <v>0.811056319820538</v>
      </c>
      <c r="AA55" s="64" t="n">
        <f aca="false">Valores!AB64/IF(qGraficar="General",MAX(Valores!$D$13:$AR$193),Valores!AB$9)</f>
        <v>0.82054574191567</v>
      </c>
      <c r="AB55" s="64" t="n">
        <f aca="false">Valores!AC64/IF(qGraficar="General",MAX(Valores!$D$13:$AR$193),Valores!AC$9)</f>
        <v>0.829340689337161</v>
      </c>
      <c r="AC55" s="64" t="n">
        <f aca="false">Valores!AD64/IF(qGraficar="General",MAX(Valores!$D$13:$AR$193),Valores!AD$9)</f>
        <v>0.837484073565232</v>
      </c>
      <c r="AD55" s="64" t="n">
        <f aca="false">Valores!AE64/IF(qGraficar="General",MAX(Valores!$D$13:$AR$193),Valores!AE$9)</f>
        <v>0.845077292636196</v>
      </c>
      <c r="AE55" s="64" t="n">
        <f aca="false">Valores!AF64/IF(qGraficar="General",MAX(Valores!$D$13:$AR$193),Valores!AF$9)</f>
        <v>0.852146534476839</v>
      </c>
      <c r="AF55" s="64" t="n">
        <f aca="false">Valores!AG64/IF(qGraficar="General",MAX(Valores!$D$13:$AR$193),Valores!AG$9)</f>
        <v>0.858776659840386</v>
      </c>
      <c r="AG55" s="64" t="n">
        <f aca="false">Valores!AH64/IF(qGraficar="General",MAX(Valores!$D$13:$AR$193),Valores!AH$9)</f>
        <v>0.864969134002658</v>
      </c>
      <c r="AH55" s="64" t="n">
        <f aca="false">Valores!AI64/IF(qGraficar="General",MAX(Valores!$D$13:$AR$193),Valores!AI$9)</f>
        <v>0.870813785843774</v>
      </c>
      <c r="AI55" s="64" t="n">
        <f aca="false">Valores!AJ64/IF(qGraficar="General",MAX(Valores!$D$13:$AR$193),Valores!AJ$9)</f>
        <v>0.87627766690485</v>
      </c>
      <c r="AJ55" s="64" t="n">
        <f aca="false">Valores!AK64/IF(qGraficar="General",MAX(Valores!$D$13:$AR$193),Valores!AK$9)</f>
        <v>0.881470564124973</v>
      </c>
      <c r="AK55" s="64" t="n">
        <f aca="false">Valores!AL64/IF(qGraficar="General",MAX(Valores!$D$13:$AR$193),Valores!AL$9)</f>
        <v>0.886322545684124</v>
      </c>
      <c r="AL55" s="64" t="n">
        <f aca="false">Valores!AM64/IF(qGraficar="General",MAX(Valores!$D$13:$AR$193),Valores!AM$9)</f>
        <v>0.890946394430401</v>
      </c>
      <c r="AM55" s="64" t="n">
        <f aca="false">Valores!AN64/IF(qGraficar="General",MAX(Valores!$D$13:$AR$193),Valores!AN$9)</f>
        <v>0.895300660187329</v>
      </c>
      <c r="AN55" s="64" t="n">
        <f aca="false">Valores!AO64/IF(qGraficar="General",MAX(Valores!$D$13:$AR$193),Valores!AO$9)</f>
        <v>0.899436058492779</v>
      </c>
      <c r="AO55" s="69" t="n">
        <f aca="false">Valores!AP64/IF(qGraficar="General",MAX(Valores!$D$13:$AR$193),Valores!AP$9)</f>
        <v>0.903369730528674</v>
      </c>
      <c r="AP55" s="69" t="n">
        <f aca="false">Valores!AQ64/IF(qGraficar="General",MAX(Valores!$D$13:$AR$193),Valores!AQ$9)</f>
        <v>0.907081858105295</v>
      </c>
      <c r="AQ55" s="70" t="n">
        <f aca="false">Valores!AR64/IF(qGraficar="General",MAX(Valores!$D$13:$AR$193),Valores!AR$9)</f>
        <v>0.910644247693642</v>
      </c>
      <c r="AY55" s="49"/>
      <c r="AZ55" s="49"/>
      <c r="BA55" s="61"/>
      <c r="BB55" s="59"/>
      <c r="BC55" s="68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</row>
    <row r="56" customFormat="false" ht="2.45" hidden="false" customHeight="true" outlineLevel="0" collapsed="false">
      <c r="C56" s="50" t="e">
        <f aca="false">Valores!D65/IF(qGraficar="General",MAX(Valores!$D$13:$AR$193),Valores!D$9)</f>
        <v>#VALUE!</v>
      </c>
      <c r="D56" s="51" t="e">
        <f aca="false">Valores!E65/IF(qGraficar="General",MAX(Valores!$D$13:$AR$193),Valores!E$9)</f>
        <v>#VALUE!</v>
      </c>
      <c r="E56" s="51" t="e">
        <f aca="false">Valores!F65/IF(qGraficar="General",MAX(Valores!$D$13:$AR$193),Valores!F$9)</f>
        <v>#VALUE!</v>
      </c>
      <c r="F56" s="51" t="e">
        <f aca="false">Valores!G65/IF(qGraficar="General",MAX(Valores!$D$13:$AR$193),Valores!G$9)</f>
        <v>#VALUE!</v>
      </c>
      <c r="G56" s="51" t="e">
        <f aca="false">Valores!H65/IF(qGraficar="General",MAX(Valores!$D$13:$AR$193),Valores!H$9)</f>
        <v>#VALUE!</v>
      </c>
      <c r="H56" s="51" t="e">
        <f aca="false">Valores!I65/IF(qGraficar="General",MAX(Valores!$D$13:$AR$193),Valores!I$9)</f>
        <v>#VALUE!</v>
      </c>
      <c r="I56" s="51" t="e">
        <f aca="false">Valores!J65/IF(qGraficar="General",MAX(Valores!$D$13:$AR$193),Valores!J$9)</f>
        <v>#VALUE!</v>
      </c>
      <c r="J56" s="51" t="e">
        <f aca="false">Valores!K65/IF(qGraficar="General",MAX(Valores!$D$13:$AR$193),Valores!K$9)</f>
        <v>#VALUE!</v>
      </c>
      <c r="K56" s="51" t="e">
        <f aca="false">Valores!L65/IF(qGraficar="General",MAX(Valores!$D$13:$AR$193),Valores!L$9)</f>
        <v>#VALUE!</v>
      </c>
      <c r="L56" s="51" t="e">
        <f aca="false">Valores!M65/IF(qGraficar="General",MAX(Valores!$D$13:$AR$193),Valores!M$9)</f>
        <v>#VALUE!</v>
      </c>
      <c r="M56" s="51" t="e">
        <f aca="false">Valores!N65/IF(qGraficar="General",MAX(Valores!$D$13:$AR$193),Valores!N$9)</f>
        <v>#VALUE!</v>
      </c>
      <c r="N56" s="54" t="n">
        <f aca="false">Valores!O65/IF(qGraficar="General",MAX(Valores!$D$13:$AR$193),Valores!O$9)</f>
        <v>0.558542903552655</v>
      </c>
      <c r="O56" s="54" t="n">
        <f aca="false">Valores!P65/IF(qGraficar="General",MAX(Valores!$D$13:$AR$193),Valores!P$9)</f>
        <v>0.613160744374883</v>
      </c>
      <c r="P56" s="54" t="n">
        <f aca="false">Valores!Q65/IF(qGraficar="General",MAX(Valores!$D$13:$AR$193),Valores!Q$9)</f>
        <v>0.651046487424105</v>
      </c>
      <c r="Q56" s="54" t="n">
        <f aca="false">Valores!R65/IF(qGraficar="General",MAX(Valores!$D$13:$AR$193),Valores!R$9)</f>
        <v>0.680740907203232</v>
      </c>
      <c r="R56" s="54" t="n">
        <f aca="false">Valores!S65/IF(qGraficar="General",MAX(Valores!$D$13:$AR$193),Valores!S$9)</f>
        <v>0.705267652361427</v>
      </c>
      <c r="S56" s="54" t="n">
        <f aca="false">Valores!T65/IF(qGraficar="General",MAX(Valores!$D$13:$AR$193),Valores!T$9)</f>
        <v>0.726228247251257</v>
      </c>
      <c r="T56" s="54" t="n">
        <f aca="false">Valores!U65/IF(qGraficar="General",MAX(Valores!$D$13:$AR$193),Valores!U$9)</f>
        <v>0.744469923045284</v>
      </c>
      <c r="U56" s="64" t="n">
        <f aca="false">Valores!V65/IF(qGraficar="General",MAX(Valores!$D$13:$AR$193),Valores!V$9)</f>
        <v>0.760594464918887</v>
      </c>
      <c r="V56" s="64" t="n">
        <f aca="false">Valores!W65/IF(qGraficar="General",MAX(Valores!$D$13:$AR$193),Valores!W$9)</f>
        <v>0.775032769492429</v>
      </c>
      <c r="W56" s="64" t="n">
        <f aca="false">Valores!X65/IF(qGraficar="General",MAX(Valores!$D$13:$AR$193),Valores!X$9)</f>
        <v>0.788010753606722</v>
      </c>
      <c r="X56" s="64" t="n">
        <f aca="false">Valores!Y65/IF(qGraficar="General",MAX(Valores!$D$13:$AR$193),Valores!Y$9)</f>
        <v>0.79983935444349</v>
      </c>
      <c r="Y56" s="64" t="n">
        <f aca="false">Valores!Z65/IF(qGraficar="General",MAX(Valores!$D$13:$AR$193),Valores!Z$9)</f>
        <v>0.810599255691129</v>
      </c>
      <c r="Z56" s="64" t="n">
        <f aca="false">Valores!AA65/IF(qGraficar="General",MAX(Valores!$D$13:$AR$193),Valores!AA$9)</f>
        <v>0.820510320015123</v>
      </c>
      <c r="AA56" s="64" t="n">
        <f aca="false">Valores!AB65/IF(qGraficar="General",MAX(Valores!$D$13:$AR$193),Valores!AB$9)</f>
        <v>0.829620204511827</v>
      </c>
      <c r="AB56" s="64" t="n">
        <f aca="false">Valores!AC65/IF(qGraficar="General",MAX(Valores!$D$13:$AR$193),Valores!AC$9)</f>
        <v>0.838068971563876</v>
      </c>
      <c r="AC56" s="64" t="n">
        <f aca="false">Valores!AD65/IF(qGraficar="General",MAX(Valores!$D$13:$AR$193),Valores!AD$9)</f>
        <v>0.845894163762722</v>
      </c>
      <c r="AD56" s="64" t="n">
        <f aca="false">Valores!AE65/IF(qGraficar="General",MAX(Valores!$D$13:$AR$193),Valores!AE$9)</f>
        <v>0.853193586760835</v>
      </c>
      <c r="AE56" s="64" t="n">
        <f aca="false">Valores!AF65/IF(qGraficar="General",MAX(Valores!$D$13:$AR$193),Valores!AF$9)</f>
        <v>0.859989940433327</v>
      </c>
      <c r="AF56" s="64" t="n">
        <f aca="false">Valores!AG65/IF(qGraficar="General",MAX(Valores!$D$13:$AR$193),Valores!AG$9)</f>
        <v>0.86636581649542</v>
      </c>
      <c r="AG56" s="64" t="n">
        <f aca="false">Valores!AH65/IF(qGraficar="General",MAX(Valores!$D$13:$AR$193),Valores!AH$9)</f>
        <v>0.87232015587074</v>
      </c>
      <c r="AH56" s="64" t="n">
        <f aca="false">Valores!AI65/IF(qGraficar="General",MAX(Valores!$D$13:$AR$193),Valores!AI$9)</f>
        <v>0.877941437468005</v>
      </c>
      <c r="AI56" s="64" t="n">
        <f aca="false">Valores!AJ65/IF(qGraficar="General",MAX(Valores!$D$13:$AR$193),Valores!AJ$9)</f>
        <v>0.883194644900994</v>
      </c>
      <c r="AJ56" s="64" t="n">
        <f aca="false">Valores!AK65/IF(qGraficar="General",MAX(Valores!$D$13:$AR$193),Valores!AK$9)</f>
        <v>0.88818891432766</v>
      </c>
      <c r="AK56" s="64" t="n">
        <f aca="false">Valores!AL65/IF(qGraficar="General",MAX(Valores!$D$13:$AR$193),Valores!AL$9)</f>
        <v>0.892852459815155</v>
      </c>
      <c r="AL56" s="64" t="n">
        <f aca="false">Valores!AM65/IF(qGraficar="General",MAX(Valores!$D$13:$AR$193),Valores!AM$9)</f>
        <v>0.897297778340122</v>
      </c>
      <c r="AM56" s="69" t="n">
        <f aca="false">Valores!AN65/IF(qGraficar="General",MAX(Valores!$D$13:$AR$193),Valores!AN$9)</f>
        <v>0.901482124834472</v>
      </c>
      <c r="AN56" s="69" t="n">
        <f aca="false">Valores!AO65/IF(qGraficar="General",MAX(Valores!$D$13:$AR$193),Valores!AO$9)</f>
        <v>0.905455710274444</v>
      </c>
      <c r="AO56" s="69" t="n">
        <f aca="false">Valores!AP65/IF(qGraficar="General",MAX(Valores!$D$13:$AR$193),Valores!AP$9)</f>
        <v>0.909235025089841</v>
      </c>
      <c r="AP56" s="69" t="n">
        <f aca="false">Valores!AQ65/IF(qGraficar="General",MAX(Valores!$D$13:$AR$193),Valores!AQ$9)</f>
        <v>0.912799451810905</v>
      </c>
      <c r="AQ56" s="70" t="n">
        <f aca="false">Valores!AR65/IF(qGraficar="General",MAX(Valores!$D$13:$AR$193),Valores!AR$9)</f>
        <v>0.916220656176284</v>
      </c>
      <c r="AY56" s="49"/>
      <c r="AZ56" s="49"/>
      <c r="BA56" s="61"/>
      <c r="BB56" s="59"/>
      <c r="BC56" s="68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</row>
    <row r="57" customFormat="false" ht="2.45" hidden="false" customHeight="true" outlineLevel="0" collapsed="false">
      <c r="C57" s="50" t="e">
        <f aca="false">Valores!D66/IF(qGraficar="General",MAX(Valores!$D$13:$AR$193),Valores!D$9)</f>
        <v>#VALUE!</v>
      </c>
      <c r="D57" s="51" t="e">
        <f aca="false">Valores!E66/IF(qGraficar="General",MAX(Valores!$D$13:$AR$193),Valores!E$9)</f>
        <v>#VALUE!</v>
      </c>
      <c r="E57" s="51" t="e">
        <f aca="false">Valores!F66/IF(qGraficar="General",MAX(Valores!$D$13:$AR$193),Valores!F$9)</f>
        <v>#VALUE!</v>
      </c>
      <c r="F57" s="51" t="e">
        <f aca="false">Valores!G66/IF(qGraficar="General",MAX(Valores!$D$13:$AR$193),Valores!G$9)</f>
        <v>#VALUE!</v>
      </c>
      <c r="G57" s="51" t="e">
        <f aca="false">Valores!H66/IF(qGraficar="General",MAX(Valores!$D$13:$AR$193),Valores!H$9)</f>
        <v>#VALUE!</v>
      </c>
      <c r="H57" s="51" t="e">
        <f aca="false">Valores!I66/IF(qGraficar="General",MAX(Valores!$D$13:$AR$193),Valores!I$9)</f>
        <v>#VALUE!</v>
      </c>
      <c r="I57" s="51" t="e">
        <f aca="false">Valores!J66/IF(qGraficar="General",MAX(Valores!$D$13:$AR$193),Valores!J$9)</f>
        <v>#VALUE!</v>
      </c>
      <c r="J57" s="51" t="e">
        <f aca="false">Valores!K66/IF(qGraficar="General",MAX(Valores!$D$13:$AR$193),Valores!K$9)</f>
        <v>#VALUE!</v>
      </c>
      <c r="K57" s="51" t="e">
        <f aca="false">Valores!L66/IF(qGraficar="General",MAX(Valores!$D$13:$AR$193),Valores!L$9)</f>
        <v>#VALUE!</v>
      </c>
      <c r="L57" s="51" t="e">
        <f aca="false">Valores!M66/IF(qGraficar="General",MAX(Valores!$D$13:$AR$193),Valores!M$9)</f>
        <v>#VALUE!</v>
      </c>
      <c r="M57" s="54" t="n">
        <f aca="false">Valores!N66/IF(qGraficar="General",MAX(Valores!$D$13:$AR$193),Valores!N$9)</f>
        <v>0.500847370462963</v>
      </c>
      <c r="N57" s="54" t="n">
        <f aca="false">Valores!O66/IF(qGraficar="General",MAX(Valores!$D$13:$AR$193),Valores!O$9)</f>
        <v>0.588580493474286</v>
      </c>
      <c r="O57" s="54" t="n">
        <f aca="false">Valores!P66/IF(qGraficar="General",MAX(Valores!$D$13:$AR$193),Valores!P$9)</f>
        <v>0.635293118895217</v>
      </c>
      <c r="P57" s="54" t="n">
        <f aca="false">Valores!Q66/IF(qGraficar="General",MAX(Valores!$D$13:$AR$193),Valores!Q$9)</f>
        <v>0.669594956242126</v>
      </c>
      <c r="Q57" s="54" t="n">
        <f aca="false">Valores!R66/IF(qGraficar="General",MAX(Valores!$D$13:$AR$193),Valores!R$9)</f>
        <v>0.697083626202578</v>
      </c>
      <c r="R57" s="54" t="n">
        <f aca="false">Valores!S66/IF(qGraficar="General",MAX(Valores!$D$13:$AR$193),Valores!S$9)</f>
        <v>0.720055055709809</v>
      </c>
      <c r="S57" s="54" t="n">
        <f aca="false">Valores!T66/IF(qGraficar="General",MAX(Valores!$D$13:$AR$193),Valores!T$9)</f>
        <v>0.739832071217969</v>
      </c>
      <c r="T57" s="64" t="n">
        <f aca="false">Valores!U66/IF(qGraficar="General",MAX(Valores!$D$13:$AR$193),Valores!U$9)</f>
        <v>0.757126154569236</v>
      </c>
      <c r="U57" s="64" t="n">
        <f aca="false">Valores!V66/IF(qGraficar="General",MAX(Valores!$D$13:$AR$193),Valores!V$9)</f>
        <v>0.772465431791353</v>
      </c>
      <c r="V57" s="64" t="n">
        <f aca="false">Valores!W66/IF(qGraficar="General",MAX(Valores!$D$13:$AR$193),Valores!W$9)</f>
        <v>0.786236519553865</v>
      </c>
      <c r="W57" s="64" t="n">
        <f aca="false">Valores!X66/IF(qGraficar="General",MAX(Valores!$D$13:$AR$193),Valores!X$9)</f>
        <v>0.798635510047293</v>
      </c>
      <c r="X57" s="64" t="n">
        <f aca="false">Valores!Y66/IF(qGraficar="General",MAX(Valores!$D$13:$AR$193),Valores!Y$9)</f>
        <v>0.809954986361284</v>
      </c>
      <c r="Y57" s="64" t="n">
        <f aca="false">Valores!Z66/IF(qGraficar="General",MAX(Valores!$D$13:$AR$193),Valores!Z$9)</f>
        <v>0.820260554246692</v>
      </c>
      <c r="Z57" s="64" t="n">
        <f aca="false">Valores!AA66/IF(qGraficar="General",MAX(Valores!$D$13:$AR$193),Valores!AA$9)</f>
        <v>0.829762945950797</v>
      </c>
      <c r="AA57" s="64" t="n">
        <f aca="false">Valores!AB66/IF(qGraficar="General",MAX(Valores!$D$13:$AR$193),Valores!AB$9)</f>
        <v>0.838501427206229</v>
      </c>
      <c r="AB57" s="64" t="n">
        <f aca="false">Valores!AC66/IF(qGraficar="General",MAX(Valores!$D$13:$AR$193),Valores!AC$9)</f>
        <v>0.846610712290539</v>
      </c>
      <c r="AC57" s="64" t="n">
        <f aca="false">Valores!AD66/IF(qGraficar="General",MAX(Valores!$D$13:$AR$193),Valores!AD$9)</f>
        <v>0.854123309714997</v>
      </c>
      <c r="AD57" s="64" t="n">
        <f aca="false">Valores!AE66/IF(qGraficar="General",MAX(Valores!$D$13:$AR$193),Valores!AE$9)</f>
        <v>0.861133663186639</v>
      </c>
      <c r="AE57" s="64" t="n">
        <f aca="false">Valores!AF66/IF(qGraficar="General",MAX(Valores!$D$13:$AR$193),Valores!AF$9)</f>
        <v>0.867661168176502</v>
      </c>
      <c r="AF57" s="64" t="n">
        <f aca="false">Valores!AG66/IF(qGraficar="General",MAX(Valores!$D$13:$AR$193),Valores!AG$9)</f>
        <v>0.873786274029339</v>
      </c>
      <c r="AG57" s="64" t="n">
        <f aca="false">Valores!AH66/IF(qGraficar="General",MAX(Valores!$D$13:$AR$193),Valores!AH$9)</f>
        <v>0.879505508412895</v>
      </c>
      <c r="AH57" s="64" t="n">
        <f aca="false">Valores!AI66/IF(qGraficar="General",MAX(Valores!$D$13:$AR$193),Valores!AI$9)</f>
        <v>0.884906070234355</v>
      </c>
      <c r="AI57" s="64" t="n">
        <f aca="false">Valores!AJ66/IF(qGraficar="General",MAX(Valores!$D$13:$AR$193),Valores!AJ$9)</f>
        <v>0.889950950729972</v>
      </c>
      <c r="AJ57" s="64" t="n">
        <f aca="false">Valores!AK66/IF(qGraficar="General",MAX(Valores!$D$13:$AR$193),Valores!AK$9)</f>
        <v>0.894748670644734</v>
      </c>
      <c r="AK57" s="64" t="n">
        <f aca="false">Valores!AL66/IF(qGraficar="General",MAX(Valores!$D$13:$AR$193),Valores!AL$9)</f>
        <v>0.899225647760924</v>
      </c>
      <c r="AL57" s="69" t="n">
        <f aca="false">Valores!AM66/IF(qGraficar="General",MAX(Valores!$D$13:$AR$193),Valores!AM$9)</f>
        <v>0.903494109968007</v>
      </c>
      <c r="AM57" s="69" t="n">
        <f aca="false">Valores!AN66/IF(qGraficar="General",MAX(Valores!$D$13:$AR$193),Valores!AN$9)</f>
        <v>0.907510055168901</v>
      </c>
      <c r="AN57" s="69" t="n">
        <f aca="false">Valores!AO66/IF(qGraficar="General",MAX(Valores!$D$13:$AR$193),Valores!AO$9)</f>
        <v>0.911323206359963</v>
      </c>
      <c r="AO57" s="69" t="n">
        <f aca="false">Valores!AP66/IF(qGraficar="General",MAX(Valores!$D$13:$AR$193),Valores!AP$9)</f>
        <v>0.914949421655166</v>
      </c>
      <c r="AP57" s="69" t="n">
        <f aca="false">Valores!AQ66/IF(qGraficar="General",MAX(Valores!$D$13:$AR$193),Valores!AQ$9)</f>
        <v>0.918367305555322</v>
      </c>
      <c r="AQ57" s="70" t="n">
        <f aca="false">Valores!AR66/IF(qGraficar="General",MAX(Valores!$D$13:$AR$193),Valores!AR$9)</f>
        <v>0.921648386422759</v>
      </c>
      <c r="AY57" s="49"/>
      <c r="AZ57" s="49"/>
      <c r="BA57" s="61"/>
      <c r="BB57" s="59"/>
      <c r="BC57" s="68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</row>
    <row r="58" customFormat="false" ht="2.45" hidden="false" customHeight="true" outlineLevel="0" collapsed="false">
      <c r="C58" s="50" t="e">
        <f aca="false">Valores!D67/IF(qGraficar="General",MAX(Valores!$D$13:$AR$193),Valores!D$9)</f>
        <v>#VALUE!</v>
      </c>
      <c r="D58" s="51" t="e">
        <f aca="false">Valores!E67/IF(qGraficar="General",MAX(Valores!$D$13:$AR$193),Valores!E$9)</f>
        <v>#VALUE!</v>
      </c>
      <c r="E58" s="51" t="e">
        <f aca="false">Valores!F67/IF(qGraficar="General",MAX(Valores!$D$13:$AR$193),Valores!F$9)</f>
        <v>#VALUE!</v>
      </c>
      <c r="F58" s="51" t="e">
        <f aca="false">Valores!G67/IF(qGraficar="General",MAX(Valores!$D$13:$AR$193),Valores!G$9)</f>
        <v>#VALUE!</v>
      </c>
      <c r="G58" s="51" t="e">
        <f aca="false">Valores!H67/IF(qGraficar="General",MAX(Valores!$D$13:$AR$193),Valores!H$9)</f>
        <v>#VALUE!</v>
      </c>
      <c r="H58" s="51" t="e">
        <f aca="false">Valores!I67/IF(qGraficar="General",MAX(Valores!$D$13:$AR$193),Valores!I$9)</f>
        <v>#VALUE!</v>
      </c>
      <c r="I58" s="51" t="e">
        <f aca="false">Valores!J67/IF(qGraficar="General",MAX(Valores!$D$13:$AR$193),Valores!J$9)</f>
        <v>#VALUE!</v>
      </c>
      <c r="J58" s="51" t="e">
        <f aca="false">Valores!K67/IF(qGraficar="General",MAX(Valores!$D$13:$AR$193),Valores!K$9)</f>
        <v>#VALUE!</v>
      </c>
      <c r="K58" s="51" t="e">
        <f aca="false">Valores!L67/IF(qGraficar="General",MAX(Valores!$D$13:$AR$193),Valores!L$9)</f>
        <v>#VALUE!</v>
      </c>
      <c r="L58" s="51" t="e">
        <f aca="false">Valores!M67/IF(qGraficar="General",MAX(Valores!$D$13:$AR$193),Valores!M$9)</f>
        <v>#VALUE!</v>
      </c>
      <c r="M58" s="54" t="n">
        <f aca="false">Valores!N67/IF(qGraficar="General",MAX(Valores!$D$13:$AR$193),Valores!N$9)</f>
        <v>0.551035293235043</v>
      </c>
      <c r="N58" s="54" t="n">
        <f aca="false">Valores!O67/IF(qGraficar="General",MAX(Valores!$D$13:$AR$193),Valores!O$9)</f>
        <v>0.614971903768392</v>
      </c>
      <c r="O58" s="54" t="n">
        <f aca="false">Valores!P67/IF(qGraficar="General",MAX(Valores!$D$13:$AR$193),Valores!P$9)</f>
        <v>0.655980804244621</v>
      </c>
      <c r="P58" s="54" t="n">
        <f aca="false">Valores!Q67/IF(qGraficar="General",MAX(Valores!$D$13:$AR$193),Valores!Q$9)</f>
        <v>0.687292194992438</v>
      </c>
      <c r="Q58" s="54" t="n">
        <f aca="false">Valores!R67/IF(qGraficar="General",MAX(Valores!$D$13:$AR$193),Valores!R$9)</f>
        <v>0.712829846928953</v>
      </c>
      <c r="R58" s="54" t="n">
        <f aca="false">Valores!S67/IF(qGraficar="General",MAX(Valores!$D$13:$AR$193),Valores!S$9)</f>
        <v>0.734381245922238</v>
      </c>
      <c r="S58" s="64" t="n">
        <f aca="false">Valores!T67/IF(qGraficar="General",MAX(Valores!$D$13:$AR$193),Valores!T$9)</f>
        <v>0.753056029415137</v>
      </c>
      <c r="T58" s="64" t="n">
        <f aca="false">Valores!U67/IF(qGraficar="General",MAX(Valores!$D$13:$AR$193),Valores!U$9)</f>
        <v>0.769455658888364</v>
      </c>
      <c r="U58" s="64" t="n">
        <f aca="false">Valores!V67/IF(qGraficar="General",MAX(Valores!$D$13:$AR$193),Valores!V$9)</f>
        <v>0.784046483814686</v>
      </c>
      <c r="V58" s="64" t="n">
        <f aca="false">Valores!W67/IF(qGraficar="General",MAX(Valores!$D$13:$AR$193),Valores!W$9)</f>
        <v>0.7971770044032</v>
      </c>
      <c r="W58" s="64" t="n">
        <f aca="false">Valores!X67/IF(qGraficar="General",MAX(Valores!$D$13:$AR$193),Valores!X$9)</f>
        <v>0.809016994374948</v>
      </c>
      <c r="X58" s="64" t="n">
        <f aca="false">Valores!Y67/IF(qGraficar="General",MAX(Valores!$D$13:$AR$193),Valores!Y$9)</f>
        <v>0.819842748907949</v>
      </c>
      <c r="Y58" s="64" t="n">
        <f aca="false">Valores!Z67/IF(qGraficar="General",MAX(Valores!$D$13:$AR$193),Valores!Z$9)</f>
        <v>0.829706149151718</v>
      </c>
      <c r="Z58" s="64" t="n">
        <f aca="false">Valores!AA67/IF(qGraficar="General",MAX(Valores!$D$13:$AR$193),Valores!AA$9)</f>
        <v>0.838809648347607</v>
      </c>
      <c r="AA58" s="64" t="n">
        <f aca="false">Valores!AB67/IF(qGraficar="General",MAX(Valores!$D$13:$AR$193),Valores!AB$9)</f>
        <v>0.847184734427369</v>
      </c>
      <c r="AB58" s="64" t="n">
        <f aca="false">Valores!AC67/IF(qGraficar="General",MAX(Valores!$D$13:$AR$193),Valores!AC$9)</f>
        <v>0.854961180812436</v>
      </c>
      <c r="AC58" s="64" t="n">
        <f aca="false">Valores!AD67/IF(qGraficar="General",MAX(Valores!$D$13:$AR$193),Valores!AD$9)</f>
        <v>0.862166772933361</v>
      </c>
      <c r="AD58" s="64" t="n">
        <f aca="false">Valores!AE67/IF(qGraficar="General",MAX(Valores!$D$13:$AR$193),Valores!AE$9)</f>
        <v>0.86889280705627</v>
      </c>
      <c r="AE58" s="64" t="n">
        <f aca="false">Valores!AF67/IF(qGraficar="General",MAX(Valores!$D$13:$AR$193),Valores!AF$9)</f>
        <v>0.875155547554351</v>
      </c>
      <c r="AF58" s="64" t="n">
        <f aca="false">Valores!AG67/IF(qGraficar="General",MAX(Valores!$D$13:$AR$193),Valores!AG$9)</f>
        <v>0.881033420735431</v>
      </c>
      <c r="AG58" s="64" t="n">
        <f aca="false">Valores!AH67/IF(qGraficar="General",MAX(Valores!$D$13:$AR$193),Valores!AH$9)</f>
        <v>0.886520647423879</v>
      </c>
      <c r="AH58" s="64" t="n">
        <f aca="false">Valores!AI67/IF(qGraficar="General",MAX(Valores!$D$13:$AR$193),Valores!AI$9)</f>
        <v>0.891703212810874</v>
      </c>
      <c r="AI58" s="64" t="n">
        <f aca="false">Valores!AJ67/IF(qGraficar="General",MAX(Valores!$D$13:$AR$193),Valores!AJ$9)</f>
        <v>0.896542189263661</v>
      </c>
      <c r="AJ58" s="69" t="n">
        <f aca="false">Valores!AK67/IF(qGraficar="General",MAX(Valores!$D$13:$AR$193),Valores!AK$9)</f>
        <v>0.901145515402271</v>
      </c>
      <c r="AK58" s="69" t="n">
        <f aca="false">Valores!AL67/IF(qGraficar="General",MAX(Valores!$D$13:$AR$193),Valores!AL$9)</f>
        <v>0.90543786985133</v>
      </c>
      <c r="AL58" s="69" t="n">
        <f aca="false">Valores!AM67/IF(qGraficar="General",MAX(Valores!$D$13:$AR$193),Valores!AM$9)</f>
        <v>0.90953122693885</v>
      </c>
      <c r="AM58" s="69" t="n">
        <f aca="false">Valores!AN67/IF(qGraficar="General",MAX(Valores!$D$13:$AR$193),Valores!AN$9)</f>
        <v>0.913380365127124</v>
      </c>
      <c r="AN58" s="69" t="n">
        <f aca="false">Valores!AO67/IF(qGraficar="General",MAX(Valores!$D$13:$AR$193),Valores!AO$9)</f>
        <v>0.917034535473822</v>
      </c>
      <c r="AO58" s="69" t="n">
        <f aca="false">Valores!AP67/IF(qGraficar="General",MAX(Valores!$D$13:$AR$193),Valores!AP$9)</f>
        <v>0.920508981955248</v>
      </c>
      <c r="AP58" s="69" t="n">
        <f aca="false">Valores!AQ67/IF(qGraficar="General",MAX(Valores!$D$13:$AR$193),Valores!AQ$9)</f>
        <v>0.923781552280541</v>
      </c>
      <c r="AQ58" s="70" t="n">
        <f aca="false">Valores!AR67/IF(qGraficar="General",MAX(Valores!$D$13:$AR$193),Valores!AR$9)</f>
        <v>0.926923640446375</v>
      </c>
      <c r="AY58" s="49"/>
      <c r="AZ58" s="49"/>
      <c r="BA58" s="61" t="n">
        <v>0.98</v>
      </c>
      <c r="BB58" s="59" t="n">
        <v>1</v>
      </c>
      <c r="BC58" s="71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</row>
    <row r="59" customFormat="false" ht="2.45" hidden="false" customHeight="true" outlineLevel="0" collapsed="false">
      <c r="C59" s="50" t="e">
        <f aca="false">Valores!D68/IF(qGraficar="General",MAX(Valores!$D$13:$AR$193),Valores!D$9)</f>
        <v>#VALUE!</v>
      </c>
      <c r="D59" s="51" t="e">
        <f aca="false">Valores!E68/IF(qGraficar="General",MAX(Valores!$D$13:$AR$193),Valores!E$9)</f>
        <v>#VALUE!</v>
      </c>
      <c r="E59" s="51" t="e">
        <f aca="false">Valores!F68/IF(qGraficar="General",MAX(Valores!$D$13:$AR$193),Valores!F$9)</f>
        <v>#VALUE!</v>
      </c>
      <c r="F59" s="51" t="e">
        <f aca="false">Valores!G68/IF(qGraficar="General",MAX(Valores!$D$13:$AR$193),Valores!G$9)</f>
        <v>#VALUE!</v>
      </c>
      <c r="G59" s="51" t="e">
        <f aca="false">Valores!H68/IF(qGraficar="General",MAX(Valores!$D$13:$AR$193),Valores!H$9)</f>
        <v>#VALUE!</v>
      </c>
      <c r="H59" s="51" t="e">
        <f aca="false">Valores!I68/IF(qGraficar="General",MAX(Valores!$D$13:$AR$193),Valores!I$9)</f>
        <v>#VALUE!</v>
      </c>
      <c r="I59" s="51" t="e">
        <f aca="false">Valores!J68/IF(qGraficar="General",MAX(Valores!$D$13:$AR$193),Valores!J$9)</f>
        <v>#VALUE!</v>
      </c>
      <c r="J59" s="51" t="e">
        <f aca="false">Valores!K68/IF(qGraficar="General",MAX(Valores!$D$13:$AR$193),Valores!K$9)</f>
        <v>#VALUE!</v>
      </c>
      <c r="K59" s="51" t="e">
        <f aca="false">Valores!L68/IF(qGraficar="General",MAX(Valores!$D$13:$AR$193),Valores!L$9)</f>
        <v>#VALUE!</v>
      </c>
      <c r="L59" s="51" t="e">
        <f aca="false">Valores!M68/IF(qGraficar="General",MAX(Valores!$D$13:$AR$193),Valores!M$9)</f>
        <v>#VALUE!</v>
      </c>
      <c r="M59" s="54" t="n">
        <f aca="false">Valores!N68/IF(qGraficar="General",MAX(Valores!$D$13:$AR$193),Valores!N$9)</f>
        <v>0.586567534223948</v>
      </c>
      <c r="N59" s="54" t="n">
        <f aca="false">Valores!O68/IF(qGraficar="General",MAX(Valores!$D$13:$AR$193),Valores!O$9)</f>
        <v>0.638862633069261</v>
      </c>
      <c r="O59" s="54" t="n">
        <f aca="false">Valores!P68/IF(qGraficar="General",MAX(Valores!$D$13:$AR$193),Valores!P$9)</f>
        <v>0.675466179709477</v>
      </c>
      <c r="P59" s="54" t="n">
        <f aca="false">Valores!Q68/IF(qGraficar="General",MAX(Valores!$D$13:$AR$193),Valores!Q$9)</f>
        <v>0.704224063723444</v>
      </c>
      <c r="Q59" s="54" t="n">
        <f aca="false">Valores!R68/IF(qGraficar="General",MAX(Valores!$D$13:$AR$193),Valores!R$9)</f>
        <v>0.728016574088018</v>
      </c>
      <c r="R59" s="54" t="n">
        <f aca="false">Valores!S68/IF(qGraficar="General",MAX(Valores!$D$13:$AR$193),Valores!S$9)</f>
        <v>0.748263238212736</v>
      </c>
      <c r="S59" s="64" t="n">
        <f aca="false">Valores!T68/IF(qGraficar="General",MAX(Valores!$D$13:$AR$193),Valores!T$9)</f>
        <v>0.765907576358152</v>
      </c>
      <c r="T59" s="64" t="n">
        <f aca="false">Valores!U68/IF(qGraficar="General",MAX(Valores!$D$13:$AR$193),Valores!U$9)</f>
        <v>0.781460837277862</v>
      </c>
      <c r="U59" s="64" t="n">
        <f aca="false">Valores!V68/IF(qGraficar="General",MAX(Valores!$D$13:$AR$193),Valores!V$9)</f>
        <v>0.795337167525692</v>
      </c>
      <c r="V59" s="64" t="n">
        <f aca="false">Valores!W68/IF(qGraficar="General",MAX(Valores!$D$13:$AR$193),Valores!W$9)</f>
        <v>0.80785208468204</v>
      </c>
      <c r="W59" s="64" t="n">
        <f aca="false">Valores!X68/IF(qGraficar="General",MAX(Valores!$D$13:$AR$193),Valores!X$9)</f>
        <v>0.819152044288992</v>
      </c>
      <c r="X59" s="64" t="n">
        <f aca="false">Valores!Y68/IF(qGraficar="General",MAX(Valores!$D$13:$AR$193),Valores!Y$9)</f>
        <v>0.82949885153883</v>
      </c>
      <c r="Y59" s="64" t="n">
        <f aca="false">Valores!Z68/IF(qGraficar="General",MAX(Valores!$D$13:$AR$193),Valores!Z$9)</f>
        <v>0.838931866263358</v>
      </c>
      <c r="Z59" s="64" t="n">
        <f aca="false">Valores!AA68/IF(qGraficar="General",MAX(Valores!$D$13:$AR$193),Valores!AA$9)</f>
        <v>0.847646025171292</v>
      </c>
      <c r="AA59" s="64" t="n">
        <f aca="false">Valores!AB68/IF(qGraficar="General",MAX(Valores!$D$13:$AR$193),Valores!AB$9)</f>
        <v>0.855665598129362</v>
      </c>
      <c r="AB59" s="64" t="n">
        <f aca="false">Valores!AC68/IF(qGraficar="General",MAX(Valores!$D$13:$AR$193),Valores!AC$9)</f>
        <v>0.863115790495703</v>
      </c>
      <c r="AC59" s="64" t="n">
        <f aca="false">Valores!AD68/IF(qGraficar="General",MAX(Valores!$D$13:$AR$193),Valores!AD$9)</f>
        <v>0.870019953656833</v>
      </c>
      <c r="AD59" s="64" t="n">
        <f aca="false">Valores!AE68/IF(qGraficar="General",MAX(Valores!$D$13:$AR$193),Valores!AE$9)</f>
        <v>0.876466436058783</v>
      </c>
      <c r="AE59" s="64" t="n">
        <f aca="false">Valores!AF68/IF(qGraficar="General",MAX(Valores!$D$13:$AR$193),Valores!AF$9)</f>
        <v>0.882468534526496</v>
      </c>
      <c r="AF59" s="64" t="n">
        <f aca="false">Valores!AG68/IF(qGraficar="General",MAX(Valores!$D$13:$AR$193),Valores!AG$9)</f>
        <v>0.888102764664933</v>
      </c>
      <c r="AG59" s="64" t="n">
        <f aca="false">Valores!AH68/IF(qGraficar="General",MAX(Valores!$D$13:$AR$193),Valores!AH$9)</f>
        <v>0.89336114235546</v>
      </c>
      <c r="AH59" s="64" t="n">
        <f aca="false">Valores!AI68/IF(qGraficar="General",MAX(Valores!$D$13:$AR$193),Valores!AI$9)</f>
        <v>0.898328501770285</v>
      </c>
      <c r="AI59" s="69" t="n">
        <f aca="false">Valores!AJ68/IF(qGraficar="General",MAX(Valores!$D$13:$AR$193),Valores!AJ$9)</f>
        <v>0.902964067903376</v>
      </c>
      <c r="AJ59" s="69" t="n">
        <f aca="false">Valores!AK68/IF(qGraficar="General",MAX(Valores!$D$13:$AR$193),Valores!AK$9)</f>
        <v>0.907375228473993</v>
      </c>
      <c r="AK59" s="69" t="n">
        <f aca="false">Valores!AL68/IF(qGraficar="General",MAX(Valores!$D$13:$AR$193),Valores!AL$9)</f>
        <v>0.911484979354373</v>
      </c>
      <c r="AL59" s="69" t="n">
        <f aca="false">Valores!AM68/IF(qGraficar="General",MAX(Valores!$D$13:$AR$193),Valores!AM$9)</f>
        <v>0.915405055568498</v>
      </c>
      <c r="AM59" s="69" t="n">
        <f aca="false">Valores!AN68/IF(qGraficar="General",MAX(Valores!$D$13:$AR$193),Valores!AN$9)</f>
        <v>0.919089053421721</v>
      </c>
      <c r="AN59" s="69" t="n">
        <f aca="false">Valores!AO68/IF(qGraficar="General",MAX(Valores!$D$13:$AR$193),Valores!AO$9)</f>
        <v>0.922585767511348</v>
      </c>
      <c r="AO59" s="69" t="n">
        <f aca="false">Valores!AP68/IF(qGraficar="General",MAX(Valores!$D$13:$AR$193),Valores!AP$9)</f>
        <v>0.925909845570474</v>
      </c>
      <c r="AP59" s="69" t="n">
        <f aca="false">Valores!AQ68/IF(qGraficar="General",MAX(Valores!$D$13:$AR$193),Valores!AQ$9)</f>
        <v>0.929038399714035</v>
      </c>
      <c r="AQ59" s="70" t="n">
        <f aca="false">Valores!AR68/IF(qGraficar="General",MAX(Valores!$D$13:$AR$193),Valores!AR$9)</f>
        <v>0.932042692220247</v>
      </c>
      <c r="AY59" s="49"/>
      <c r="AZ59" s="49"/>
      <c r="BA59" s="61"/>
      <c r="BB59" s="59"/>
      <c r="BC59" s="71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</row>
    <row r="60" customFormat="false" ht="2.45" hidden="false" customHeight="true" outlineLevel="0" collapsed="false">
      <c r="C60" s="50" t="e">
        <f aca="false">Valores!D69/IF(qGraficar="General",MAX(Valores!$D$13:$AR$193),Valores!D$9)</f>
        <v>#VALUE!</v>
      </c>
      <c r="D60" s="51" t="e">
        <f aca="false">Valores!E69/IF(qGraficar="General",MAX(Valores!$D$13:$AR$193),Valores!E$9)</f>
        <v>#VALUE!</v>
      </c>
      <c r="E60" s="51" t="e">
        <f aca="false">Valores!F69/IF(qGraficar="General",MAX(Valores!$D$13:$AR$193),Valores!F$9)</f>
        <v>#VALUE!</v>
      </c>
      <c r="F60" s="51" t="e">
        <f aca="false">Valores!G69/IF(qGraficar="General",MAX(Valores!$D$13:$AR$193),Valores!G$9)</f>
        <v>#VALUE!</v>
      </c>
      <c r="G60" s="51" t="e">
        <f aca="false">Valores!H69/IF(qGraficar="General",MAX(Valores!$D$13:$AR$193),Valores!H$9)</f>
        <v>#VALUE!</v>
      </c>
      <c r="H60" s="51" t="e">
        <f aca="false">Valores!I69/IF(qGraficar="General",MAX(Valores!$D$13:$AR$193),Valores!I$9)</f>
        <v>#VALUE!</v>
      </c>
      <c r="I60" s="51" t="e">
        <f aca="false">Valores!J69/IF(qGraficar="General",MAX(Valores!$D$13:$AR$193),Valores!J$9)</f>
        <v>#VALUE!</v>
      </c>
      <c r="J60" s="51" t="e">
        <f aca="false">Valores!K69/IF(qGraficar="General",MAX(Valores!$D$13:$AR$193),Valores!K$9)</f>
        <v>#VALUE!</v>
      </c>
      <c r="K60" s="51" t="e">
        <f aca="false">Valores!L69/IF(qGraficar="General",MAX(Valores!$D$13:$AR$193),Valores!L$9)</f>
        <v>#VALUE!</v>
      </c>
      <c r="L60" s="54" t="n">
        <f aca="false">Valores!M69/IF(qGraficar="General",MAX(Valores!$D$13:$AR$193),Valores!M$9)</f>
        <v>0.537127347356703</v>
      </c>
      <c r="M60" s="54" t="n">
        <f aca="false">Valores!N69/IF(qGraficar="General",MAX(Valores!$D$13:$AR$193),Valores!N$9)</f>
        <v>0.616125752071403</v>
      </c>
      <c r="N60" s="54" t="n">
        <f aca="false">Valores!O69/IF(qGraficar="General",MAX(Valores!$D$13:$AR$193),Valores!O$9)</f>
        <v>0.660872202958814</v>
      </c>
      <c r="O60" s="54" t="n">
        <f aca="false">Valores!P69/IF(qGraficar="General",MAX(Valores!$D$13:$AR$193),Valores!P$9)</f>
        <v>0.693919060026003</v>
      </c>
      <c r="P60" s="54" t="n">
        <f aca="false">Valores!Q69/IF(qGraficar="General",MAX(Valores!$D$13:$AR$193),Valores!Q$9)</f>
        <v>0.720457105072667</v>
      </c>
      <c r="Q60" s="54" t="n">
        <f aca="false">Valores!R69/IF(qGraficar="General",MAX(Valores!$D$13:$AR$193),Valores!R$9)</f>
        <v>0.742673985249336</v>
      </c>
      <c r="R60" s="64" t="n">
        <f aca="false">Valores!S69/IF(qGraficar="General",MAX(Valores!$D$13:$AR$193),Valores!S$9)</f>
        <v>0.761715267942586</v>
      </c>
      <c r="S60" s="64" t="n">
        <f aca="false">Valores!T69/IF(qGraficar="General",MAX(Valores!$D$13:$AR$193),Valores!T$9)</f>
        <v>0.7783929680021</v>
      </c>
      <c r="T60" s="64" t="n">
        <f aca="false">Valores!U69/IF(qGraficar="General",MAX(Valores!$D$13:$AR$193),Valores!U$9)</f>
        <v>0.793143588110371</v>
      </c>
      <c r="U60" s="64" t="n">
        <f aca="false">Valores!V69/IF(qGraficar="General",MAX(Valores!$D$13:$AR$193),Valores!V$9)</f>
        <v>0.806336856943929</v>
      </c>
      <c r="V60" s="64" t="n">
        <f aca="false">Valores!W69/IF(qGraficar="General",MAX(Valores!$D$13:$AR$193),Valores!W$9)</f>
        <v>0.818259612826387</v>
      </c>
      <c r="W60" s="64" t="n">
        <f aca="false">Valores!X69/IF(qGraficar="General",MAX(Valores!$D$13:$AR$193),Valores!X$9)</f>
        <v>0.829037572555042</v>
      </c>
      <c r="X60" s="64" t="n">
        <f aca="false">Valores!Y69/IF(qGraficar="General",MAX(Valores!$D$13:$AR$193),Valores!Y$9)</f>
        <v>0.838919620419794</v>
      </c>
      <c r="Y60" s="64" t="n">
        <f aca="false">Valores!Z69/IF(qGraficar="General",MAX(Valores!$D$13:$AR$193),Valores!Z$9)</f>
        <v>0.847933667618227</v>
      </c>
      <c r="Z60" s="64" t="n">
        <f aca="false">Valores!AA69/IF(qGraficar="General",MAX(Valores!$D$13:$AR$193),Valores!AA$9)</f>
        <v>0.856267817973125</v>
      </c>
      <c r="AA60" s="64" t="n">
        <f aca="false">Valores!AB69/IF(qGraficar="General",MAX(Valores!$D$13:$AR$193),Valores!AB$9)</f>
        <v>0.863939634632252</v>
      </c>
      <c r="AB60" s="64" t="n">
        <f aca="false">Valores!AC69/IF(qGraficar="General",MAX(Valores!$D$13:$AR$193),Valores!AC$9)</f>
        <v>0.871070096261624</v>
      </c>
      <c r="AC60" s="64" t="n">
        <f aca="false">Valores!AD69/IF(qGraficar="General",MAX(Valores!$D$13:$AR$193),Valores!AD$9)</f>
        <v>0.87767838898783</v>
      </c>
      <c r="AD60" s="64" t="n">
        <f aca="false">Valores!AE69/IF(qGraficar="General",MAX(Valores!$D$13:$AR$193),Valores!AE$9)</f>
        <v>0.883850099166168</v>
      </c>
      <c r="AE60" s="64" t="n">
        <f aca="false">Valores!AF69/IF(qGraficar="General",MAX(Valores!$D$13:$AR$193),Valores!AF$9)</f>
        <v>0.889595710430624</v>
      </c>
      <c r="AF60" s="64" t="n">
        <f aca="false">Valores!AG69/IF(qGraficar="General",MAX(Valores!$D$13:$AR$193),Valores!AG$9)</f>
        <v>0.894989933349136</v>
      </c>
      <c r="AG60" s="69" t="n">
        <f aca="false">Valores!AH69/IF(qGraficar="General",MAX(Valores!$D$13:$AR$193),Valores!AH$9)</f>
        <v>0.900022676424566</v>
      </c>
      <c r="AH60" s="69" t="n">
        <f aca="false">Valores!AI69/IF(qGraficar="General",MAX(Valores!$D$13:$AR$193),Valores!AI$9)</f>
        <v>0.904777682022045</v>
      </c>
      <c r="AI60" s="69" t="n">
        <f aca="false">Valores!AJ69/IF(qGraficar="General",MAX(Valores!$D$13:$AR$193),Valores!AJ$9)</f>
        <v>0.909212397281888</v>
      </c>
      <c r="AJ60" s="69" t="n">
        <f aca="false">Valores!AK69/IF(qGraficar="General",MAX(Valores!$D$13:$AR$193),Valores!AK$9)</f>
        <v>0.913433688207208</v>
      </c>
      <c r="AK60" s="69" t="n">
        <f aca="false">Valores!AL69/IF(qGraficar="General",MAX(Valores!$D$13:$AR$193),Valores!AL$9)</f>
        <v>0.91736292358694</v>
      </c>
      <c r="AL60" s="69" t="n">
        <f aca="false">Valores!AM69/IF(qGraficar="General",MAX(Valores!$D$13:$AR$193),Valores!AM$9)</f>
        <v>0.921111612126663</v>
      </c>
      <c r="AM60" s="69" t="n">
        <f aca="false">Valores!AN69/IF(qGraficar="General",MAX(Valores!$D$13:$AR$193),Valores!AN$9)</f>
        <v>0.924632204928549</v>
      </c>
      <c r="AN60" s="69" t="n">
        <f aca="false">Valores!AO69/IF(qGraficar="General",MAX(Valores!$D$13:$AR$193),Valores!AO$9)</f>
        <v>0.927973055027175</v>
      </c>
      <c r="AO60" s="69" t="n">
        <f aca="false">Valores!AP69/IF(qGraficar="General",MAX(Valores!$D$13:$AR$193),Valores!AP$9)</f>
        <v>0.931148231501386</v>
      </c>
      <c r="AP60" s="69" t="n">
        <f aca="false">Valores!AQ69/IF(qGraficar="General",MAX(Valores!$D$13:$AR$193),Valores!AQ$9)</f>
        <v>0.934134132004715</v>
      </c>
      <c r="AQ60" s="70" t="n">
        <f aca="false">Valores!AR69/IF(qGraficar="General",MAX(Valores!$D$13:$AR$193),Valores!AR$9)</f>
        <v>0.937001889365271</v>
      </c>
      <c r="AY60" s="49"/>
      <c r="AZ60" s="49"/>
      <c r="BA60" s="61"/>
      <c r="BB60" s="59"/>
      <c r="BC60" s="71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</row>
    <row r="61" customFormat="false" ht="2.45" hidden="false" customHeight="true" outlineLevel="0" collapsed="false">
      <c r="C61" s="50" t="e">
        <f aca="false">Valores!D70/IF(qGraficar="General",MAX(Valores!$D$13:$AR$193),Valores!D$9)</f>
        <v>#VALUE!</v>
      </c>
      <c r="D61" s="51" t="e">
        <f aca="false">Valores!E70/IF(qGraficar="General",MAX(Valores!$D$13:$AR$193),Valores!E$9)</f>
        <v>#VALUE!</v>
      </c>
      <c r="E61" s="51" t="e">
        <f aca="false">Valores!F70/IF(qGraficar="General",MAX(Valores!$D$13:$AR$193),Valores!F$9)</f>
        <v>#VALUE!</v>
      </c>
      <c r="F61" s="51" t="e">
        <f aca="false">Valores!G70/IF(qGraficar="General",MAX(Valores!$D$13:$AR$193),Valores!G$9)</f>
        <v>#VALUE!</v>
      </c>
      <c r="G61" s="51" t="e">
        <f aca="false">Valores!H70/IF(qGraficar="General",MAX(Valores!$D$13:$AR$193),Valores!H$9)</f>
        <v>#VALUE!</v>
      </c>
      <c r="H61" s="51" t="e">
        <f aca="false">Valores!I70/IF(qGraficar="General",MAX(Valores!$D$13:$AR$193),Valores!I$9)</f>
        <v>#VALUE!</v>
      </c>
      <c r="I61" s="51" t="e">
        <f aca="false">Valores!J70/IF(qGraficar="General",MAX(Valores!$D$13:$AR$193),Valores!J$9)</f>
        <v>#VALUE!</v>
      </c>
      <c r="J61" s="51" t="e">
        <f aca="false">Valores!K70/IF(qGraficar="General",MAX(Valores!$D$13:$AR$193),Valores!K$9)</f>
        <v>#VALUE!</v>
      </c>
      <c r="K61" s="51" t="e">
        <f aca="false">Valores!L70/IF(qGraficar="General",MAX(Valores!$D$13:$AR$193),Valores!L$9)</f>
        <v>#VALUE!</v>
      </c>
      <c r="L61" s="54" t="n">
        <f aca="false">Valores!M70/IF(qGraficar="General",MAX(Valores!$D$13:$AR$193),Valores!M$9)</f>
        <v>0.582532175086932</v>
      </c>
      <c r="M61" s="54" t="n">
        <f aca="false">Valores!N70/IF(qGraficar="General",MAX(Valores!$D$13:$AR$193),Valores!N$9)</f>
        <v>0.642118490587737</v>
      </c>
      <c r="N61" s="54" t="n">
        <f aca="false">Valores!O70/IF(qGraficar="General",MAX(Valores!$D$13:$AR$193),Valores!O$9)</f>
        <v>0.681379562293413</v>
      </c>
      <c r="O61" s="54" t="n">
        <f aca="false">Valores!P70/IF(qGraficar="General",MAX(Valores!$D$13:$AR$193),Valores!P$9)</f>
        <v>0.711463467377633</v>
      </c>
      <c r="P61" s="54" t="n">
        <f aca="false">Valores!Q70/IF(qGraficar="General",MAX(Valores!$D$13:$AR$193),Valores!Q$9)</f>
        <v>0.7360439183119</v>
      </c>
      <c r="Q61" s="64" t="n">
        <f aca="false">Valores!R70/IF(qGraficar="General",MAX(Valores!$D$13:$AR$193),Valores!R$9)</f>
        <v>0.756826952081846</v>
      </c>
      <c r="R61" s="64" t="n">
        <f aca="false">Valores!S70/IF(qGraficar="General",MAX(Valores!$D$13:$AR$193),Valores!S$9)</f>
        <v>0.774749309531462</v>
      </c>
      <c r="S61" s="64" t="n">
        <f aca="false">Valores!T70/IF(qGraficar="General",MAX(Valores!$D$13:$AR$193),Valores!T$9)</f>
        <v>0.790517457721016</v>
      </c>
      <c r="T61" s="64" t="n">
        <f aca="false">Valores!U70/IF(qGraficar="General",MAX(Valores!$D$13:$AR$193),Valores!U$9)</f>
        <v>0.804505383824347</v>
      </c>
      <c r="U61" s="64" t="n">
        <f aca="false">Valores!V70/IF(qGraficar="General",MAX(Valores!$D$13:$AR$193),Valores!V$9)</f>
        <v>0.81704478285274</v>
      </c>
      <c r="V61" s="64" t="n">
        <f aca="false">Valores!W70/IF(qGraficar="General",MAX(Valores!$D$13:$AR$193),Valores!W$9)</f>
        <v>0.828397442382589</v>
      </c>
      <c r="W61" s="64" t="n">
        <f aca="false">Valores!X70/IF(qGraficar="General",MAX(Valores!$D$13:$AR$193),Valores!X$9)</f>
        <v>0.838670567945424</v>
      </c>
      <c r="X61" s="64" t="n">
        <f aca="false">Valores!Y70/IF(qGraficar="General",MAX(Valores!$D$13:$AR$193),Valores!Y$9)</f>
        <v>0.848101496071166</v>
      </c>
      <c r="Y61" s="64" t="n">
        <f aca="false">Valores!Z70/IF(qGraficar="General",MAX(Valores!$D$13:$AR$193),Valores!Z$9)</f>
        <v>0.856707648055991</v>
      </c>
      <c r="Z61" s="64" t="n">
        <f aca="false">Valores!AA70/IF(qGraficar="General",MAX(Valores!$D$13:$AR$193),Valores!AA$9)</f>
        <v>0.864670908505342</v>
      </c>
      <c r="AA61" s="64" t="n">
        <f aca="false">Valores!AB70/IF(qGraficar="General",MAX(Valores!$D$13:$AR$193),Valores!AB$9)</f>
        <v>0.872002601654749</v>
      </c>
      <c r="AB61" s="64" t="n">
        <f aca="false">Valores!AC70/IF(qGraficar="General",MAX(Valores!$D$13:$AR$193),Valores!AC$9)</f>
        <v>0.878819792185886</v>
      </c>
      <c r="AC61" s="64" t="n">
        <f aca="false">Valores!AD70/IF(qGraficar="General",MAX(Valores!$D$13:$AR$193),Valores!AD$9)</f>
        <v>0.885137751078724</v>
      </c>
      <c r="AD61" s="64" t="n">
        <f aca="false">Valores!AE70/IF(qGraficar="General",MAX(Valores!$D$13:$AR$193),Valores!AE$9)</f>
        <v>0.891039475370828</v>
      </c>
      <c r="AE61" s="64" t="n">
        <f aca="false">Valores!AF70/IF(qGraficar="General",MAX(Valores!$D$13:$AR$193),Valores!AF$9)</f>
        <v>0.896532781212223</v>
      </c>
      <c r="AF61" s="69" t="n">
        <f aca="false">Valores!AG70/IF(qGraficar="General",MAX(Valores!$D$13:$AR$193),Valores!AG$9)</f>
        <v>0.901690673457292</v>
      </c>
      <c r="AG61" s="69" t="n">
        <f aca="false">Valores!AH70/IF(qGraficar="General",MAX(Valores!$D$13:$AR$193),Valores!AH$9)</f>
        <v>0.906501046637643</v>
      </c>
      <c r="AH61" s="69" t="n">
        <f aca="false">Valores!AI70/IF(qGraficar="General",MAX(Valores!$D$13:$AR$193),Valores!AI$9)</f>
        <v>0.911046607147109</v>
      </c>
      <c r="AI61" s="69" t="n">
        <f aca="false">Valores!AJ70/IF(qGraficar="General",MAX(Valores!$D$13:$AR$193),Valores!AJ$9)</f>
        <v>0.915283091859271</v>
      </c>
      <c r="AJ61" s="69" t="n">
        <f aca="false">Valores!AK70/IF(qGraficar="General",MAX(Valores!$D$13:$AR$193),Valores!AK$9)</f>
        <v>0.91931687223715</v>
      </c>
      <c r="AK61" s="69" t="n">
        <f aca="false">Valores!AL70/IF(qGraficar="General",MAX(Valores!$D$13:$AR$193),Valores!AL$9)</f>
        <v>0.923067744911142</v>
      </c>
      <c r="AL61" s="69" t="n">
        <f aca="false">Valores!AM70/IF(qGraficar="General",MAX(Valores!$D$13:$AR$193),Valores!AM$9)</f>
        <v>0.926647003984357</v>
      </c>
      <c r="AM61" s="69" t="n">
        <f aca="false">Valores!AN70/IF(qGraficar="General",MAX(Valores!$D$13:$AR$193),Valores!AN$9)</f>
        <v>0.930005991959042</v>
      </c>
      <c r="AN61" s="69" t="n">
        <f aca="false">Valores!AO70/IF(qGraficar="General",MAX(Valores!$D$13:$AR$193),Valores!AO$9)</f>
        <v>0.933192634610293</v>
      </c>
      <c r="AO61" s="69" t="n">
        <f aca="false">Valores!AP70/IF(qGraficar="General",MAX(Valores!$D$13:$AR$193),Valores!AP$9)</f>
        <v>0.9362204396278</v>
      </c>
      <c r="AP61" s="69" t="n">
        <f aca="false">Valores!AQ70/IF(qGraficar="General",MAX(Valores!$D$13:$AR$193),Valores!AQ$9)</f>
        <v>0.939065111250314</v>
      </c>
      <c r="AQ61" s="70" t="n">
        <f aca="false">Valores!AR70/IF(qGraficar="General",MAX(Valores!$D$13:$AR$193),Valores!AR$9)</f>
        <v>0.941797654732539</v>
      </c>
      <c r="AY61" s="49"/>
      <c r="AZ61" s="49"/>
      <c r="BA61" s="61"/>
      <c r="BB61" s="59"/>
      <c r="BC61" s="71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</row>
    <row r="62" customFormat="false" ht="2.45" hidden="false" customHeight="true" outlineLevel="0" collapsed="false">
      <c r="C62" s="50" t="e">
        <f aca="false">Valores!D71/IF(qGraficar="General",MAX(Valores!$D$13:$AR$193),Valores!D$9)</f>
        <v>#VALUE!</v>
      </c>
      <c r="D62" s="51" t="e">
        <f aca="false">Valores!E71/IF(qGraficar="General",MAX(Valores!$D$13:$AR$193),Valores!E$9)</f>
        <v>#VALUE!</v>
      </c>
      <c r="E62" s="51" t="e">
        <f aca="false">Valores!F71/IF(qGraficar="General",MAX(Valores!$D$13:$AR$193),Valores!F$9)</f>
        <v>#VALUE!</v>
      </c>
      <c r="F62" s="51" t="e">
        <f aca="false">Valores!G71/IF(qGraficar="General",MAX(Valores!$D$13:$AR$193),Valores!G$9)</f>
        <v>#VALUE!</v>
      </c>
      <c r="G62" s="51" t="e">
        <f aca="false">Valores!H71/IF(qGraficar="General",MAX(Valores!$D$13:$AR$193),Valores!H$9)</f>
        <v>#VALUE!</v>
      </c>
      <c r="H62" s="51" t="e">
        <f aca="false">Valores!I71/IF(qGraficar="General",MAX(Valores!$D$13:$AR$193),Valores!I$9)</f>
        <v>#VALUE!</v>
      </c>
      <c r="I62" s="51" t="e">
        <f aca="false">Valores!J71/IF(qGraficar="General",MAX(Valores!$D$13:$AR$193),Valores!J$9)</f>
        <v>#VALUE!</v>
      </c>
      <c r="J62" s="51" t="e">
        <f aca="false">Valores!K71/IF(qGraficar="General",MAX(Valores!$D$13:$AR$193),Valores!K$9)</f>
        <v>#VALUE!</v>
      </c>
      <c r="K62" s="51" t="e">
        <f aca="false">Valores!L71/IF(qGraficar="General",MAX(Valores!$D$13:$AR$193),Valores!L$9)</f>
        <v>#VALUE!</v>
      </c>
      <c r="L62" s="54" t="n">
        <f aca="false">Valores!M71/IF(qGraficar="General",MAX(Valores!$D$13:$AR$193),Valores!M$9)</f>
        <v>0.61645476830043</v>
      </c>
      <c r="M62" s="54" t="n">
        <f aca="false">Valores!N71/IF(qGraficar="General",MAX(Valores!$D$13:$AR$193),Valores!N$9)</f>
        <v>0.665629228980543</v>
      </c>
      <c r="N62" s="54" t="n">
        <f aca="false">Valores!O71/IF(qGraficar="General",MAX(Valores!$D$13:$AR$193),Valores!O$9)</f>
        <v>0.700635804982398</v>
      </c>
      <c r="O62" s="54" t="n">
        <f aca="false">Valores!P71/IF(qGraficar="General",MAX(Valores!$D$13:$AR$193),Valores!P$9)</f>
        <v>0.728192929416056</v>
      </c>
      <c r="P62" s="64" t="n">
        <f aca="false">Valores!Q71/IF(qGraficar="General",MAX(Valores!$D$13:$AR$193),Valores!Q$9)</f>
        <v>0.751026764581296</v>
      </c>
      <c r="Q62" s="64" t="n">
        <f aca="false">Valores!R71/IF(qGraficar="General",MAX(Valores!$D$13:$AR$193),Valores!R$9)</f>
        <v>0.770496159039787</v>
      </c>
      <c r="R62" s="64" t="n">
        <f aca="false">Valores!S71/IF(qGraficar="General",MAX(Valores!$D$13:$AR$193),Valores!S$9)</f>
        <v>0.787375481742978</v>
      </c>
      <c r="S62" s="64" t="n">
        <f aca="false">Valores!T71/IF(qGraficar="General",MAX(Valores!$D$13:$AR$193),Valores!T$9)</f>
        <v>0.802285456121057</v>
      </c>
      <c r="T62" s="64" t="n">
        <f aca="false">Valores!U71/IF(qGraficar="General",MAX(Valores!$D$13:$AR$193),Valores!U$9)</f>
        <v>0.815547335804527</v>
      </c>
      <c r="U62" s="64" t="n">
        <f aca="false">Valores!V71/IF(qGraficar="General",MAX(Valores!$D$13:$AR$193),Valores!V$9)</f>
        <v>0.827460058172507</v>
      </c>
      <c r="V62" s="64" t="n">
        <f aca="false">Valores!W71/IF(qGraficar="General",MAX(Valores!$D$13:$AR$193),Valores!W$9)</f>
        <v>0.838263436303916</v>
      </c>
      <c r="W62" s="64" t="n">
        <f aca="false">Valores!X71/IF(qGraficar="General",MAX(Valores!$D$13:$AR$193),Valores!X$9)</f>
        <v>0.848048096156426</v>
      </c>
      <c r="X62" s="64" t="n">
        <f aca="false">Valores!Y71/IF(qGraficar="General",MAX(Valores!$D$13:$AR$193),Valores!Y$9)</f>
        <v>0.857041031283243</v>
      </c>
      <c r="Y62" s="64" t="n">
        <f aca="false">Valores!Z71/IF(qGraficar="General",MAX(Valores!$D$13:$AR$193),Valores!Z$9)</f>
        <v>0.865250032150932</v>
      </c>
      <c r="Z62" s="64" t="n">
        <f aca="false">Valores!AA71/IF(qGraficar="General",MAX(Valores!$D$13:$AR$193),Valores!AA$9)</f>
        <v>0.872851315593355</v>
      </c>
      <c r="AA62" s="64" t="n">
        <f aca="false">Valores!AB71/IF(qGraficar="General",MAX(Valores!$D$13:$AR$193),Valores!AB$9)</f>
        <v>0.879850395531019</v>
      </c>
      <c r="AB62" s="64" t="n">
        <f aca="false">Valores!AC71/IF(qGraficar="General",MAX(Valores!$D$13:$AR$193),Valores!AC$9)</f>
        <v>0.886360709212189</v>
      </c>
      <c r="AC62" s="64" t="n">
        <f aca="false">Valores!AD71/IF(qGraficar="General",MAX(Valores!$D$13:$AR$193),Valores!AD$9)</f>
        <v>0.8923938453739</v>
      </c>
      <c r="AD62" s="64" t="n">
        <f aca="false">Valores!AE71/IF(qGraficar="General",MAX(Valores!$D$13:$AR$193),Valores!AE$9)</f>
        <v>0.898030372431736</v>
      </c>
      <c r="AE62" s="69" t="n">
        <f aca="false">Valores!AF71/IF(qGraficar="General",MAX(Valores!$D$13:$AR$193),Valores!AF$9)</f>
        <v>0.903275576627185</v>
      </c>
      <c r="AF62" s="69" t="n">
        <f aca="false">Valores!AG71/IF(qGraficar="General",MAX(Valores!$D$13:$AR$193),Valores!AG$9)</f>
        <v>0.908200850400629</v>
      </c>
      <c r="AG62" s="69" t="n">
        <f aca="false">Valores!AH71/IF(qGraficar="General",MAX(Valores!$D$13:$AR$193),Valores!AH$9)</f>
        <v>0.912792163741658</v>
      </c>
      <c r="AH62" s="69" t="n">
        <f aca="false">Valores!AI71/IF(qGraficar="General",MAX(Valores!$D$13:$AR$193),Valores!AI$9)</f>
        <v>0.917131239645569</v>
      </c>
      <c r="AI62" s="69" t="n">
        <f aca="false">Valores!AJ71/IF(qGraficar="General",MAX(Valores!$D$13:$AR$193),Valores!AJ$9)</f>
        <v>0.921172170422227</v>
      </c>
      <c r="AJ62" s="69" t="n">
        <f aca="false">Valores!AK71/IF(qGraficar="General",MAX(Valores!$D$13:$AR$193),Valores!AK$9)</f>
        <v>0.925020858198726</v>
      </c>
      <c r="AK62" s="69" t="n">
        <f aca="false">Valores!AL71/IF(qGraficar="General",MAX(Valores!$D$13:$AR$193),Valores!AL$9)</f>
        <v>0.928595581624549</v>
      </c>
      <c r="AL62" s="69" t="n">
        <f aca="false">Valores!AM71/IF(qGraficar="General",MAX(Valores!$D$13:$AR$193),Valores!AM$9)</f>
        <v>0.932007430653568</v>
      </c>
      <c r="AM62" s="69" t="n">
        <f aca="false">Valores!AN71/IF(qGraficar="General",MAX(Valores!$D$13:$AR$193),Valores!AN$9)</f>
        <v>0.935206675424513</v>
      </c>
      <c r="AN62" s="69" t="n">
        <f aca="false">Valores!AO71/IF(qGraficar="General",MAX(Valores!$D$13:$AR$193),Valores!AO$9)</f>
        <v>0.938240828151879</v>
      </c>
      <c r="AO62" s="69" t="n">
        <f aca="false">Valores!AP71/IF(qGraficar="General",MAX(Valores!$D$13:$AR$193),Valores!AP$9)</f>
        <v>0.941122852062261</v>
      </c>
      <c r="AP62" s="69" t="n">
        <f aca="false">Valores!AQ71/IF(qGraficar="General",MAX(Valores!$D$13:$AR$193),Valores!AQ$9)</f>
        <v>0.943827778921212</v>
      </c>
      <c r="AQ62" s="70" t="n">
        <f aca="false">Valores!AR71/IF(qGraficar="General",MAX(Valores!$D$13:$AR$193),Valores!AR$9)</f>
        <v>0.946426487884641</v>
      </c>
      <c r="AY62" s="49"/>
      <c r="AZ62" s="49"/>
      <c r="BA62" s="61"/>
      <c r="BB62" s="59"/>
      <c r="BC62" s="71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</row>
    <row r="63" customFormat="false" ht="2.45" hidden="false" customHeight="true" outlineLevel="0" collapsed="false">
      <c r="C63" s="50" t="e">
        <f aca="false">Valores!D72/IF(qGraficar="General",MAX(Valores!$D$13:$AR$193),Valores!D$9)</f>
        <v>#VALUE!</v>
      </c>
      <c r="D63" s="51" t="e">
        <f aca="false">Valores!E72/IF(qGraficar="General",MAX(Valores!$D$13:$AR$193),Valores!E$9)</f>
        <v>#VALUE!</v>
      </c>
      <c r="E63" s="51" t="e">
        <f aca="false">Valores!F72/IF(qGraficar="General",MAX(Valores!$D$13:$AR$193),Valores!F$9)</f>
        <v>#VALUE!</v>
      </c>
      <c r="F63" s="51" t="e">
        <f aca="false">Valores!G72/IF(qGraficar="General",MAX(Valores!$D$13:$AR$193),Valores!G$9)</f>
        <v>#VALUE!</v>
      </c>
      <c r="G63" s="51" t="e">
        <f aca="false">Valores!H72/IF(qGraficar="General",MAX(Valores!$D$13:$AR$193),Valores!H$9)</f>
        <v>#VALUE!</v>
      </c>
      <c r="H63" s="51" t="e">
        <f aca="false">Valores!I72/IF(qGraficar="General",MAX(Valores!$D$13:$AR$193),Valores!I$9)</f>
        <v>#VALUE!</v>
      </c>
      <c r="I63" s="51" t="e">
        <f aca="false">Valores!J72/IF(qGraficar="General",MAX(Valores!$D$13:$AR$193),Valores!J$9)</f>
        <v>#VALUE!</v>
      </c>
      <c r="J63" s="51" t="e">
        <f aca="false">Valores!K72/IF(qGraficar="General",MAX(Valores!$D$13:$AR$193),Valores!K$9)</f>
        <v>#VALUE!</v>
      </c>
      <c r="K63" s="54" t="n">
        <f aca="false">Valores!L72/IF(qGraficar="General",MAX(Valores!$D$13:$AR$193),Valores!L$9)</f>
        <v>0.575008975793575</v>
      </c>
      <c r="L63" s="54" t="n">
        <f aca="false">Valores!M72/IF(qGraficar="General",MAX(Valores!$D$13:$AR$193),Valores!M$9)</f>
        <v>0.64503327248784</v>
      </c>
      <c r="M63" s="54" t="n">
        <f aca="false">Valores!N72/IF(qGraficar="General",MAX(Valores!$D$13:$AR$193),Valores!N$9)</f>
        <v>0.687254739288323</v>
      </c>
      <c r="N63" s="54" t="n">
        <f aca="false">Valores!O72/IF(qGraficar="General",MAX(Valores!$D$13:$AR$193),Valores!O$9)</f>
        <v>0.718816948709743</v>
      </c>
      <c r="O63" s="54" t="n">
        <f aca="false">Valores!P72/IF(qGraficar="General",MAX(Valores!$D$13:$AR$193),Valores!P$9)</f>
        <v>0.744179793945827</v>
      </c>
      <c r="P63" s="64" t="n">
        <f aca="false">Valores!Q72/IF(qGraficar="General",MAX(Valores!$D$13:$AR$193),Valores!Q$9)</f>
        <v>0.76544006612254</v>
      </c>
      <c r="Q63" s="64" t="n">
        <f aca="false">Valores!R72/IF(qGraficar="General",MAX(Valores!$D$13:$AR$193),Valores!R$9)</f>
        <v>0.783698942295061</v>
      </c>
      <c r="R63" s="64" t="n">
        <f aca="false">Valores!S72/IF(qGraficar="General",MAX(Valores!$D$13:$AR$193),Valores!S$9)</f>
        <v>0.799602368275072</v>
      </c>
      <c r="S63" s="64" t="n">
        <f aca="false">Valores!T72/IF(qGraficar="General",MAX(Valores!$D$13:$AR$193),Valores!T$9)</f>
        <v>0.813700662500128</v>
      </c>
      <c r="T63" s="64" t="n">
        <f aca="false">Valores!U72/IF(qGraficar="General",MAX(Valores!$D$13:$AR$193),Valores!U$9)</f>
        <v>0.826270249411569</v>
      </c>
      <c r="U63" s="64" t="n">
        <f aca="false">Valores!V72/IF(qGraficar="General",MAX(Valores!$D$13:$AR$193),Valores!V$9)</f>
        <v>0.837581700047331</v>
      </c>
      <c r="V63" s="64" t="n">
        <f aca="false">Valores!W72/IF(qGraficar="General",MAX(Valores!$D$13:$AR$193),Valores!W$9)</f>
        <v>0.847855474365045</v>
      </c>
      <c r="W63" s="64" t="n">
        <f aca="false">Valores!X72/IF(qGraficar="General",MAX(Valores!$D$13:$AR$193),Valores!X$9)</f>
        <v>0.857167300702112</v>
      </c>
      <c r="X63" s="64" t="n">
        <f aca="false">Valores!Y72/IF(qGraficar="General",MAX(Valores!$D$13:$AR$193),Valores!Y$9)</f>
        <v>0.865734889273535</v>
      </c>
      <c r="Y63" s="64" t="n">
        <f aca="false">Valores!Z72/IF(qGraficar="General",MAX(Valores!$D$13:$AR$193),Valores!Z$9)</f>
        <v>0.873557171423921</v>
      </c>
      <c r="Z63" s="64" t="n">
        <f aca="false">Valores!AA72/IF(qGraficar="General",MAX(Valores!$D$13:$AR$193),Valores!AA$9)</f>
        <v>0.880805192246742</v>
      </c>
      <c r="AA63" s="64" t="n">
        <f aca="false">Valores!AB72/IF(qGraficar="General",MAX(Valores!$D$13:$AR$193),Valores!AB$9)</f>
        <v>0.887479048602832</v>
      </c>
      <c r="AB63" s="64" t="n">
        <f aca="false">Valores!AC72/IF(qGraficar="General",MAX(Valores!$D$13:$AR$193),Valores!AC$9)</f>
        <v>0.893688812978614</v>
      </c>
      <c r="AC63" s="64" t="n">
        <f aca="false">Valores!AD72/IF(qGraficar="General",MAX(Valores!$D$13:$AR$193),Valores!AD$9)</f>
        <v>0.899442608910594</v>
      </c>
      <c r="AD63" s="69" t="n">
        <f aca="false">Valores!AE72/IF(qGraficar="General",MAX(Valores!$D$13:$AR$193),Valores!AE$9)</f>
        <v>0.904818725635723</v>
      </c>
      <c r="AE63" s="69" t="n">
        <f aca="false">Valores!AF72/IF(qGraficar="General",MAX(Valores!$D$13:$AR$193),Valores!AF$9)</f>
        <v>0.909820049425457</v>
      </c>
      <c r="AF63" s="69" t="n">
        <f aca="false">Valores!AG72/IF(qGraficar="General",MAX(Valores!$D$13:$AR$193),Valores!AG$9)</f>
        <v>0.914516447891583</v>
      </c>
      <c r="AG63" s="69" t="n">
        <f aca="false">Valores!AH72/IF(qGraficar="General",MAX(Valores!$D$13:$AR$193),Valores!AH$9)</f>
        <v>0.918892052111142</v>
      </c>
      <c r="AH63" s="69" t="n">
        <f aca="false">Valores!AI72/IF(qGraficar="General",MAX(Valores!$D$13:$AR$193),Valores!AI$9)</f>
        <v>0.923027651106436</v>
      </c>
      <c r="AI63" s="69" t="n">
        <f aca="false">Valores!AJ72/IF(qGraficar="General",MAX(Valores!$D$13:$AR$193),Valores!AJ$9)</f>
        <v>0.926875756495792</v>
      </c>
      <c r="AJ63" s="69" t="n">
        <f aca="false">Valores!AK72/IF(qGraficar="General",MAX(Valores!$D$13:$AR$193),Valores!AK$9)</f>
        <v>0.930541824344089</v>
      </c>
      <c r="AK63" s="69" t="n">
        <f aca="false">Valores!AL72/IF(qGraficar="General",MAX(Valores!$D$13:$AR$193),Valores!AL$9)</f>
        <v>0.933942668752108</v>
      </c>
      <c r="AL63" s="69" t="n">
        <f aca="false">Valores!AM72/IF(qGraficar="General",MAX(Valores!$D$13:$AR$193),Valores!AM$9)</f>
        <v>0.937189184726361</v>
      </c>
      <c r="AM63" s="69" t="n">
        <f aca="false">Valores!AN72/IF(qGraficar="General",MAX(Valores!$D$13:$AR$193),Valores!AN$9)</f>
        <v>0.940230605899024</v>
      </c>
      <c r="AN63" s="69" t="n">
        <f aca="false">Valores!AO72/IF(qGraficar="General",MAX(Valores!$D$13:$AR$193),Valores!AO$9)</f>
        <v>0.943114044011913</v>
      </c>
      <c r="AO63" s="69" t="n">
        <f aca="false">Valores!AP72/IF(qGraficar="General",MAX(Valores!$D$13:$AR$193),Valores!AP$9)</f>
        <v>0.945851934403271</v>
      </c>
      <c r="AP63" s="69" t="n">
        <f aca="false">Valores!AQ72/IF(qGraficar="General",MAX(Valores!$D$13:$AR$193),Valores!AQ$9)</f>
        <v>0.948418657185568</v>
      </c>
      <c r="AQ63" s="70" t="n">
        <f aca="false">Valores!AR72/IF(qGraficar="General",MAX(Valores!$D$13:$AR$193),Valores!AR$9)</f>
        <v>0.950884966480245</v>
      </c>
      <c r="AY63" s="49"/>
      <c r="AZ63" s="49"/>
      <c r="BA63" s="61"/>
      <c r="BB63" s="59"/>
      <c r="BC63" s="71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</row>
    <row r="64" customFormat="false" ht="2.45" hidden="false" customHeight="true" outlineLevel="0" collapsed="false">
      <c r="C64" s="50" t="e">
        <f aca="false">Valores!D73/IF(qGraficar="General",MAX(Valores!$D$13:$AR$193),Valores!D$9)</f>
        <v>#VALUE!</v>
      </c>
      <c r="D64" s="51" t="e">
        <f aca="false">Valores!E73/IF(qGraficar="General",MAX(Valores!$D$13:$AR$193),Valores!E$9)</f>
        <v>#VALUE!</v>
      </c>
      <c r="E64" s="51" t="e">
        <f aca="false">Valores!F73/IF(qGraficar="General",MAX(Valores!$D$13:$AR$193),Valores!F$9)</f>
        <v>#VALUE!</v>
      </c>
      <c r="F64" s="51" t="e">
        <f aca="false">Valores!G73/IF(qGraficar="General",MAX(Valores!$D$13:$AR$193),Valores!G$9)</f>
        <v>#VALUE!</v>
      </c>
      <c r="G64" s="51" t="e">
        <f aca="false">Valores!H73/IF(qGraficar="General",MAX(Valores!$D$13:$AR$193),Valores!H$9)</f>
        <v>#VALUE!</v>
      </c>
      <c r="H64" s="51" t="e">
        <f aca="false">Valores!I73/IF(qGraficar="General",MAX(Valores!$D$13:$AR$193),Valores!I$9)</f>
        <v>#VALUE!</v>
      </c>
      <c r="I64" s="51" t="e">
        <f aca="false">Valores!J73/IF(qGraficar="General",MAX(Valores!$D$13:$AR$193),Valores!J$9)</f>
        <v>#VALUE!</v>
      </c>
      <c r="J64" s="51" t="e">
        <f aca="false">Valores!K73/IF(qGraficar="General",MAX(Valores!$D$13:$AR$193),Valores!K$9)</f>
        <v>#VALUE!</v>
      </c>
      <c r="K64" s="54" t="n">
        <f aca="false">Valores!L73/IF(qGraficar="General",MAX(Valores!$D$13:$AR$193),Valores!L$9)</f>
        <v>0.615625415302797</v>
      </c>
      <c r="L64" s="54" t="n">
        <f aca="false">Valores!M73/IF(qGraficar="General",MAX(Valores!$D$13:$AR$193),Valores!M$9)</f>
        <v>0.670273584329268</v>
      </c>
      <c r="M64" s="54" t="n">
        <f aca="false">Valores!N73/IF(qGraficar="General",MAX(Valores!$D$13:$AR$193),Valores!N$9)</f>
        <v>0.707364375108536</v>
      </c>
      <c r="N64" s="54" t="n">
        <f aca="false">Valores!O73/IF(qGraficar="General",MAX(Valores!$D$13:$AR$193),Valores!O$9)</f>
        <v>0.736051656403764</v>
      </c>
      <c r="O64" s="64" t="n">
        <f aca="false">Valores!P73/IF(qGraficar="General",MAX(Valores!$D$13:$AR$193),Valores!P$9)</f>
        <v>0.759481192564068</v>
      </c>
      <c r="P64" s="64" t="n">
        <f aca="false">Valores!Q73/IF(qGraficar="General",MAX(Valores!$D$13:$AR$193),Valores!Q$9)</f>
        <v>0.779312187507988</v>
      </c>
      <c r="Q64" s="64" t="n">
        <f aca="false">Valores!R73/IF(qGraficar="General",MAX(Valores!$D$13:$AR$193),Valores!R$9)</f>
        <v>0.796449929794913</v>
      </c>
      <c r="R64" s="64" t="n">
        <f aca="false">Valores!S73/IF(qGraficar="General",MAX(Valores!$D$13:$AR$193),Valores!S$9)</f>
        <v>0.811437274277192</v>
      </c>
      <c r="S64" s="64" t="n">
        <f aca="false">Valores!T73/IF(qGraficar="General",MAX(Valores!$D$13:$AR$193),Valores!T$9)</f>
        <v>0.824766173851913</v>
      </c>
      <c r="T64" s="64" t="n">
        <f aca="false">Valores!U73/IF(qGraficar="General",MAX(Valores!$D$13:$AR$193),Valores!U$9)</f>
        <v>0.836674670926095</v>
      </c>
      <c r="U64" s="64" t="n">
        <f aca="false">Valores!V73/IF(qGraficar="General",MAX(Valores!$D$13:$AR$193),Valores!V$9)</f>
        <v>0.84740864915321</v>
      </c>
      <c r="V64" s="64" t="n">
        <f aca="false">Valores!W73/IF(qGraficar="General",MAX(Valores!$D$13:$AR$193),Valores!W$9)</f>
        <v>0.857171459810227</v>
      </c>
      <c r="W64" s="64" t="n">
        <f aca="false">Valores!X73/IF(qGraficar="General",MAX(Valores!$D$13:$AR$193),Valores!X$9)</f>
        <v>0.866025403784439</v>
      </c>
      <c r="X64" s="64" t="n">
        <f aca="false">Valores!Y73/IF(qGraficar="General",MAX(Valores!$D$13:$AR$193),Valores!Y$9)</f>
        <v>0.874179842059139</v>
      </c>
      <c r="Y64" s="64" t="n">
        <f aca="false">Valores!Z73/IF(qGraficar="General",MAX(Valores!$D$13:$AR$193),Valores!Z$9)</f>
        <v>0.881625541809551</v>
      </c>
      <c r="Z64" s="64" t="n">
        <f aca="false">Valores!AA73/IF(qGraficar="General",MAX(Valores!$D$13:$AR$193),Valores!AA$9)</f>
        <v>0.888528822991912</v>
      </c>
      <c r="AA64" s="64" t="n">
        <f aca="false">Valores!AB73/IF(qGraficar="General",MAX(Valores!$D$13:$AR$193),Valores!AB$9)</f>
        <v>0.894884726778143</v>
      </c>
      <c r="AB64" s="69" t="n">
        <f aca="false">Valores!AC73/IF(qGraficar="General",MAX(Valores!$D$13:$AR$193),Valores!AC$9)</f>
        <v>0.900800201754351</v>
      </c>
      <c r="AC64" s="69" t="n">
        <f aca="false">Valores!AD73/IF(qGraficar="General",MAX(Valores!$D$13:$AR$193),Valores!AD$9)</f>
        <v>0.90628010868072</v>
      </c>
      <c r="AD64" s="69" t="n">
        <f aca="false">Valores!AE73/IF(qGraficar="General",MAX(Valores!$D$13:$AR$193),Valores!AE$9)</f>
        <v>0.911400596579103</v>
      </c>
      <c r="AE64" s="69" t="n">
        <f aca="false">Valores!AF73/IF(qGraficar="General",MAX(Valores!$D$13:$AR$193),Valores!AF$9)</f>
        <v>0.916162274522836</v>
      </c>
      <c r="AF64" s="69" t="n">
        <f aca="false">Valores!AG73/IF(qGraficar="General",MAX(Valores!$D$13:$AR$193),Valores!AG$9)</f>
        <v>0.920633567466285</v>
      </c>
      <c r="AG64" s="69" t="n">
        <f aca="false">Valores!AH73/IF(qGraficar="General",MAX(Valores!$D$13:$AR$193),Valores!AH$9)</f>
        <v>0.924796849579717</v>
      </c>
      <c r="AH64" s="69" t="n">
        <f aca="false">Valores!AI73/IF(qGraficar="General",MAX(Valores!$D$13:$AR$193),Valores!AI$9)</f>
        <v>0.928732022308029</v>
      </c>
      <c r="AI64" s="69" t="n">
        <f aca="false">Valores!AJ73/IF(qGraficar="General",MAX(Valores!$D$13:$AR$193),Valores!AJ$9)</f>
        <v>0.932390078675649</v>
      </c>
      <c r="AJ64" s="69" t="n">
        <f aca="false">Valores!AK73/IF(qGraficar="General",MAX(Valores!$D$13:$AR$193),Valores!AK$9)</f>
        <v>0.935876050073837</v>
      </c>
      <c r="AK64" s="69" t="n">
        <f aca="false">Valores!AL73/IF(qGraficar="General",MAX(Valores!$D$13:$AR$193),Valores!AL$9)</f>
        <v>0.939105338747092</v>
      </c>
      <c r="AL64" s="69" t="n">
        <f aca="false">Valores!AM73/IF(qGraficar="General",MAX(Valores!$D$13:$AR$193),Valores!AM$9)</f>
        <v>0.942188652720226</v>
      </c>
      <c r="AM64" s="69" t="n">
        <f aca="false">Valores!AN73/IF(qGraficar="General",MAX(Valores!$D$13:$AR$193),Valores!AN$9)</f>
        <v>0.945074224587117</v>
      </c>
      <c r="AN64" s="69" t="n">
        <f aca="false">Valores!AO73/IF(qGraficar="General",MAX(Valores!$D$13:$AR$193),Valores!AO$9)</f>
        <v>0.947808778090311</v>
      </c>
      <c r="AO64" s="69" t="n">
        <f aca="false">Valores!AP73/IF(qGraficar="General",MAX(Valores!$D$13:$AR$193),Valores!AP$9)</f>
        <v>0.950404236893491</v>
      </c>
      <c r="AP64" s="69" t="n">
        <f aca="false">Valores!AQ73/IF(qGraficar="General",MAX(Valores!$D$13:$AR$193),Valores!AQ$9)</f>
        <v>0.952834350140524</v>
      </c>
      <c r="AQ64" s="70" t="n">
        <f aca="false">Valores!AR73/IF(qGraficar="General",MAX(Valores!$D$13:$AR$193),Valores!AR$9)</f>
        <v>0.95516974756625</v>
      </c>
      <c r="AY64" s="49"/>
      <c r="AZ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</row>
    <row r="65" customFormat="false" ht="2.45" hidden="false" customHeight="true" outlineLevel="0" collapsed="false">
      <c r="C65" s="50" t="e">
        <f aca="false">Valores!D74/IF(qGraficar="General",MAX(Valores!$D$13:$AR$193),Valores!D$9)</f>
        <v>#VALUE!</v>
      </c>
      <c r="D65" s="51" t="e">
        <f aca="false">Valores!E74/IF(qGraficar="General",MAX(Valores!$D$13:$AR$193),Valores!E$9)</f>
        <v>#VALUE!</v>
      </c>
      <c r="E65" s="51" t="e">
        <f aca="false">Valores!F74/IF(qGraficar="General",MAX(Valores!$D$13:$AR$193),Valores!F$9)</f>
        <v>#VALUE!</v>
      </c>
      <c r="F65" s="51" t="e">
        <f aca="false">Valores!G74/IF(qGraficar="General",MAX(Valores!$D$13:$AR$193),Valores!G$9)</f>
        <v>#VALUE!</v>
      </c>
      <c r="G65" s="51" t="e">
        <f aca="false">Valores!H74/IF(qGraficar="General",MAX(Valores!$D$13:$AR$193),Valores!H$9)</f>
        <v>#VALUE!</v>
      </c>
      <c r="H65" s="51" t="e">
        <f aca="false">Valores!I74/IF(qGraficar="General",MAX(Valores!$D$13:$AR$193),Valores!I$9)</f>
        <v>#VALUE!</v>
      </c>
      <c r="I65" s="51" t="e">
        <f aca="false">Valores!J74/IF(qGraficar="General",MAX(Valores!$D$13:$AR$193),Valores!J$9)</f>
        <v>#VALUE!</v>
      </c>
      <c r="J65" s="54" t="n">
        <f aca="false">Valores!K74/IF(qGraficar="General",MAX(Valores!$D$13:$AR$193),Valores!K$9)</f>
        <v>0.559374178300214</v>
      </c>
      <c r="K65" s="54" t="n">
        <f aca="false">Valores!L74/IF(qGraficar="General",MAX(Valores!$D$13:$AR$193),Valores!L$9)</f>
        <v>0.647510335437302</v>
      </c>
      <c r="L65" s="54" t="n">
        <f aca="false">Valores!M74/IF(qGraficar="General",MAX(Valores!$D$13:$AR$193),Valores!M$9)</f>
        <v>0.693131814095756</v>
      </c>
      <c r="M65" s="54" t="n">
        <f aca="false">Valores!N74/IF(qGraficar="General",MAX(Valores!$D$13:$AR$193),Valores!N$9)</f>
        <v>0.726204951802629</v>
      </c>
      <c r="N65" s="64" t="n">
        <f aca="false">Valores!O74/IF(qGraficar="General",MAX(Valores!$D$13:$AR$193),Valores!O$9)</f>
        <v>0.752437064722094</v>
      </c>
      <c r="O65" s="64" t="n">
        <f aca="false">Valores!P74/IF(qGraficar="General",MAX(Valores!$D$13:$AR$193),Valores!P$9)</f>
        <v>0.77414301774582</v>
      </c>
      <c r="P65" s="64" t="n">
        <f aca="false">Valores!Q74/IF(qGraficar="General",MAX(Valores!$D$13:$AR$193),Valores!Q$9)</f>
        <v>0.792666735662334</v>
      </c>
      <c r="Q65" s="64" t="n">
        <f aca="false">Valores!R74/IF(qGraficar="General",MAX(Valores!$D$13:$AR$193),Valores!R$9)</f>
        <v>0.808761537089326</v>
      </c>
      <c r="R65" s="64" t="n">
        <f aca="false">Valores!S74/IF(qGraficar="General",MAX(Valores!$D$13:$AR$193),Valores!S$9)</f>
        <v>0.822886433742435</v>
      </c>
      <c r="S65" s="64" t="n">
        <f aca="false">Valores!T74/IF(qGraficar="General",MAX(Valores!$D$13:$AR$193),Valores!T$9)</f>
        <v>0.835484575918485</v>
      </c>
      <c r="T65" s="64" t="n">
        <f aca="false">Valores!U74/IF(qGraficar="General",MAX(Valores!$D$13:$AR$193),Valores!U$9)</f>
        <v>0.846760927811371</v>
      </c>
      <c r="U65" s="64" t="n">
        <f aca="false">Valores!V74/IF(qGraficar="General",MAX(Valores!$D$13:$AR$193),Valores!V$9)</f>
        <v>0.856939786645604</v>
      </c>
      <c r="V65" s="64" t="n">
        <f aca="false">Valores!W74/IF(qGraficar="General",MAX(Valores!$D$13:$AR$193),Valores!W$9)</f>
        <v>0.866209325333096</v>
      </c>
      <c r="W65" s="64" t="n">
        <f aca="false">Valores!X74/IF(qGraficar="General",MAX(Valores!$D$13:$AR$193),Valores!X$9)</f>
        <v>0.874619707139396</v>
      </c>
      <c r="X65" s="64" t="n">
        <f aca="false">Valores!Y74/IF(qGraficar="General",MAX(Valores!$D$13:$AR$193),Valores!Y$9)</f>
        <v>0.882372769020505</v>
      </c>
      <c r="Y65" s="64" t="n">
        <f aca="false">Valores!Z74/IF(qGraficar="General",MAX(Valores!$D$13:$AR$193),Valores!Z$9)</f>
        <v>0.889451741355286</v>
      </c>
      <c r="Z65" s="64" t="n">
        <f aca="false">Valores!AA74/IF(qGraficar="General",MAX(Valores!$D$13:$AR$193),Valores!AA$9)</f>
        <v>0.896018621410198</v>
      </c>
      <c r="AA65" s="69" t="n">
        <f aca="false">Valores!AB74/IF(qGraficar="General",MAX(Valores!$D$13:$AR$193),Valores!AB$9)</f>
        <v>0.902063727247175</v>
      </c>
      <c r="AB65" s="69" t="n">
        <f aca="false">Valores!AC74/IF(qGraficar="General",MAX(Valores!$D$13:$AR$193),Valores!AC$9)</f>
        <v>0.907691104483728</v>
      </c>
      <c r="AC65" s="69" t="n">
        <f aca="false">Valores!AD74/IF(qGraficar="General",MAX(Valores!$D$13:$AR$193),Valores!AD$9)</f>
        <v>0.912902540054939</v>
      </c>
      <c r="AD65" s="69" t="n">
        <f aca="false">Valores!AE74/IF(qGraficar="General",MAX(Valores!$D$13:$AR$193),Valores!AE$9)</f>
        <v>0.917772171973783</v>
      </c>
      <c r="AE65" s="69" t="n">
        <f aca="false">Valores!AF74/IF(qGraficar="General",MAX(Valores!$D$13:$AR$193),Valores!AF$9)</f>
        <v>0.922298448166862</v>
      </c>
      <c r="AF65" s="69" t="n">
        <f aca="false">Valores!AG74/IF(qGraficar="General",MAX(Valores!$D$13:$AR$193),Valores!AG$9)</f>
        <v>0.92654842797736</v>
      </c>
      <c r="AG65" s="69" t="n">
        <f aca="false">Valores!AH74/IF(qGraficar="General",MAX(Valores!$D$13:$AR$193),Valores!AH$9)</f>
        <v>0.93050280722364</v>
      </c>
      <c r="AH65" s="69" t="n">
        <f aca="false">Valores!AI74/IF(qGraficar="General",MAX(Valores!$D$13:$AR$193),Valores!AI$9)</f>
        <v>0.934240643256613</v>
      </c>
      <c r="AI65" s="69" t="n">
        <f aca="false">Valores!AJ74/IF(qGraficar="General",MAX(Valores!$D$13:$AR$193),Valores!AJ$9)</f>
        <v>0.93771147088857</v>
      </c>
      <c r="AJ65" s="69" t="n">
        <f aca="false">Valores!AK74/IF(qGraficar="General",MAX(Valores!$D$13:$AR$193),Valores!AK$9)</f>
        <v>0.941019916389087</v>
      </c>
      <c r="AK65" s="69" t="n">
        <f aca="false">Valores!AL74/IF(qGraficar="General",MAX(Valores!$D$13:$AR$193),Valores!AL$9)</f>
        <v>0.944080022107933</v>
      </c>
      <c r="AL65" s="69" t="n">
        <f aca="false">Valores!AM74/IF(qGraficar="General",MAX(Valores!$D$13:$AR$193),Valores!AM$9)</f>
        <v>0.947002315836072</v>
      </c>
      <c r="AM65" s="69" t="n">
        <f aca="false">Valores!AN74/IF(qGraficar="General",MAX(Valores!$D$13:$AR$193),Valores!AN$9)</f>
        <v>0.949734064202331</v>
      </c>
      <c r="AN65" s="69" t="n">
        <f aca="false">Valores!AO74/IF(qGraficar="General",MAX(Valores!$D$13:$AR$193),Valores!AO$9)</f>
        <v>0.952321614808054</v>
      </c>
      <c r="AO65" s="69" t="n">
        <f aca="false">Valores!AP74/IF(qGraficar="General",MAX(Valores!$D$13:$AR$193),Valores!AP$9)</f>
        <v>0.954776395487961</v>
      </c>
      <c r="AP65" s="69" t="n">
        <f aca="false">Valores!AQ74/IF(qGraficar="General",MAX(Valores!$D$13:$AR$193),Valores!AQ$9)</f>
        <v>0.957071544954036</v>
      </c>
      <c r="AQ65" s="70" t="n">
        <f aca="false">Valores!AR74/IF(qGraficar="General",MAX(Valores!$D$13:$AR$193),Valores!AR$9)</f>
        <v>0.959277568781667</v>
      </c>
      <c r="AY65" s="49"/>
      <c r="AZ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</row>
    <row r="66" customFormat="false" ht="2.45" hidden="false" customHeight="true" outlineLevel="0" collapsed="false">
      <c r="C66" s="50" t="e">
        <f aca="false">Valores!D75/IF(qGraficar="General",MAX(Valores!$D$13:$AR$193),Valores!D$9)</f>
        <v>#VALUE!</v>
      </c>
      <c r="D66" s="51" t="e">
        <f aca="false">Valores!E75/IF(qGraficar="General",MAX(Valores!$D$13:$AR$193),Valores!E$9)</f>
        <v>#VALUE!</v>
      </c>
      <c r="E66" s="51" t="e">
        <f aca="false">Valores!F75/IF(qGraficar="General",MAX(Valores!$D$13:$AR$193),Valores!F$9)</f>
        <v>#VALUE!</v>
      </c>
      <c r="F66" s="51" t="e">
        <f aca="false">Valores!G75/IF(qGraficar="General",MAX(Valores!$D$13:$AR$193),Valores!G$9)</f>
        <v>#VALUE!</v>
      </c>
      <c r="G66" s="51" t="e">
        <f aca="false">Valores!H75/IF(qGraficar="General",MAX(Valores!$D$13:$AR$193),Valores!H$9)</f>
        <v>#VALUE!</v>
      </c>
      <c r="H66" s="51" t="e">
        <f aca="false">Valores!I75/IF(qGraficar="General",MAX(Valores!$D$13:$AR$193),Valores!I$9)</f>
        <v>#VALUE!</v>
      </c>
      <c r="I66" s="51" t="e">
        <f aca="false">Valores!J75/IF(qGraficar="General",MAX(Valores!$D$13:$AR$193),Valores!J$9)</f>
        <v>#VALUE!</v>
      </c>
      <c r="J66" s="54" t="n">
        <f aca="false">Valores!K75/IF(qGraficar="General",MAX(Valores!$D$13:$AR$193),Valores!K$9)</f>
        <v>0.613003194432861</v>
      </c>
      <c r="K66" s="54" t="n">
        <f aca="false">Valores!L75/IF(qGraficar="General",MAX(Valores!$D$13:$AR$193),Valores!L$9)</f>
        <v>0.674777668531871</v>
      </c>
      <c r="L66" s="54" t="n">
        <f aca="false">Valores!M75/IF(qGraficar="General",MAX(Valores!$D$13:$AR$193),Valores!M$9)</f>
        <v>0.714151533886876</v>
      </c>
      <c r="M66" s="54" t="n">
        <f aca="false">Valores!N75/IF(qGraficar="General",MAX(Valores!$D$13:$AR$193),Valores!N$9)</f>
        <v>0.743950626722591</v>
      </c>
      <c r="N66" s="64" t="n">
        <f aca="false">Valores!O75/IF(qGraficar="General",MAX(Valores!$D$13:$AR$193),Valores!O$9)</f>
        <v>0.768048416663848</v>
      </c>
      <c r="O66" s="64" t="n">
        <f aca="false">Valores!P75/IF(qGraficar="General",MAX(Valores!$D$13:$AR$193),Valores!P$9)</f>
        <v>0.78820266632377</v>
      </c>
      <c r="P66" s="64" t="n">
        <f aca="false">Valores!Q75/IF(qGraficar="General",MAX(Valores!$D$13:$AR$193),Valores!Q$9)</f>
        <v>0.805523528420995</v>
      </c>
      <c r="Q66" s="64" t="n">
        <f aca="false">Valores!R75/IF(qGraficar="General",MAX(Valores!$D$13:$AR$193),Valores!R$9)</f>
        <v>0.820644356687249</v>
      </c>
      <c r="R66" s="64" t="n">
        <f aca="false">Valores!S75/IF(qGraficar="General",MAX(Valores!$D$13:$AR$193),Valores!S$9)</f>
        <v>0.83395517877553</v>
      </c>
      <c r="S66" s="64" t="n">
        <f aca="false">Valores!T75/IF(qGraficar="General",MAX(Valores!$D$13:$AR$193),Valores!T$9)</f>
        <v>0.845858019768013</v>
      </c>
      <c r="T66" s="64" t="n">
        <f aca="false">Valores!U75/IF(qGraficar="General",MAX(Valores!$D$13:$AR$193),Valores!U$9)</f>
        <v>0.856529163420244</v>
      </c>
      <c r="U66" s="64" t="n">
        <f aca="false">Valores!V75/IF(qGraficar="General",MAX(Valores!$D$13:$AR$193),Valores!V$9)</f>
        <v>0.866173949091996</v>
      </c>
      <c r="V66" s="64" t="n">
        <f aca="false">Valores!W75/IF(qGraficar="General",MAX(Valores!$D$13:$AR$193),Valores!W$9)</f>
        <v>0.874967038471324</v>
      </c>
      <c r="W66" s="64" t="n">
        <f aca="false">Valores!X75/IF(qGraficar="General",MAX(Valores!$D$13:$AR$193),Valores!X$9)</f>
        <v>0.882947592858927</v>
      </c>
      <c r="X66" s="64" t="n">
        <f aca="false">Valores!Y75/IF(qGraficar="General",MAX(Valores!$D$13:$AR$193),Valores!Y$9)</f>
        <v>0.890310655635436</v>
      </c>
      <c r="Y66" s="64" t="n">
        <f aca="false">Valores!Z75/IF(qGraficar="General",MAX(Valores!$D$13:$AR$193),Valores!Z$9)</f>
        <v>0.897032488131449</v>
      </c>
      <c r="Z66" s="69" t="n">
        <f aca="false">Valores!AA75/IF(qGraficar="General",MAX(Valores!$D$13:$AR$193),Valores!AA$9)</f>
        <v>0.903271127866052</v>
      </c>
      <c r="AA66" s="69" t="n">
        <f aca="false">Valores!AB75/IF(qGraficar="General",MAX(Valores!$D$13:$AR$193),Valores!AB$9)</f>
        <v>0.909012476347068</v>
      </c>
      <c r="AB66" s="69" t="n">
        <f aca="false">Valores!AC75/IF(qGraficar="General",MAX(Valores!$D$13:$AR$193),Valores!AC$9)</f>
        <v>0.914357878933997</v>
      </c>
      <c r="AC66" s="69" t="n">
        <f aca="false">Valores!AD75/IF(qGraficar="General",MAX(Valores!$D$13:$AR$193),Valores!AD$9)</f>
        <v>0.919306225269408</v>
      </c>
      <c r="AD66" s="69" t="n">
        <f aca="false">Valores!AE75/IF(qGraficar="General",MAX(Valores!$D$13:$AR$193),Valores!AE$9)</f>
        <v>0.923929762481117</v>
      </c>
      <c r="AE66" s="69" t="n">
        <f aca="false">Valores!AF75/IF(qGraficar="General",MAX(Valores!$D$13:$AR$193),Valores!AF$9)</f>
        <v>0.92822488710189</v>
      </c>
      <c r="AF66" s="69" t="n">
        <f aca="false">Valores!AG75/IF(qGraficar="General",MAX(Valores!$D$13:$AR$193),Valores!AG$9)</f>
        <v>0.932257365063155</v>
      </c>
      <c r="AG66" s="69" t="n">
        <f aca="false">Valores!AH75/IF(qGraficar="General",MAX(Valores!$D$13:$AR$193),Valores!AH$9)</f>
        <v>0.936006289104076</v>
      </c>
      <c r="AH66" s="69" t="n">
        <f aca="false">Valores!AI75/IF(qGraficar="General",MAX(Valores!$D$13:$AR$193),Valores!AI$9)</f>
        <v>0.939549913170229</v>
      </c>
      <c r="AI66" s="69" t="n">
        <f aca="false">Valores!AJ75/IF(qGraficar="General",MAX(Valores!$D$13:$AR$193),Valores!AJ$9)</f>
        <v>0.942836372587867</v>
      </c>
      <c r="AJ66" s="69" t="n">
        <f aca="false">Valores!AK75/IF(qGraficar="General",MAX(Valores!$D$13:$AR$193),Valores!AK$9)</f>
        <v>0.945969906271109</v>
      </c>
      <c r="AK66" s="69" t="n">
        <f aca="false">Valores!AL75/IF(qGraficar="General",MAX(Valores!$D$13:$AR$193),Valores!AL$9)</f>
        <v>0.948863247917318</v>
      </c>
      <c r="AL66" s="69" t="n">
        <f aca="false">Valores!AM75/IF(qGraficar="General",MAX(Valores!$D$13:$AR$193),Valores!AM$9)</f>
        <v>0.951626750634898</v>
      </c>
      <c r="AM66" s="69" t="n">
        <f aca="false">Valores!AN75/IF(qGraficar="General",MAX(Valores!$D$13:$AR$193),Valores!AN$9)</f>
        <v>0.954206749762149</v>
      </c>
      <c r="AN66" s="69" t="n">
        <f aca="false">Valores!AO75/IF(qGraficar="General",MAX(Valores!$D$13:$AR$193),Valores!AO$9)</f>
        <v>0.956649228003539</v>
      </c>
      <c r="AO66" s="69" t="n">
        <f aca="false">Valores!AP75/IF(qGraficar="General",MAX(Valores!$D$13:$AR$193),Valores!AP$9)</f>
        <v>0.958965132837152</v>
      </c>
      <c r="AP66" s="69" t="n">
        <f aca="false">Valores!AQ75/IF(qGraficar="General",MAX(Valores!$D$13:$AR$193),Valores!AQ$9)</f>
        <v>0.961127012921786</v>
      </c>
      <c r="AQ66" s="70" t="n">
        <f aca="false">Valores!AR75/IF(qGraficar="General",MAX(Valores!$D$13:$AR$193),Valores!AR$9)</f>
        <v>0.963205249477298</v>
      </c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</row>
    <row r="67" customFormat="false" ht="2.45" hidden="false" customHeight="true" outlineLevel="0" collapsed="false">
      <c r="C67" s="50" t="e">
        <f aca="false">Valores!D76/IF(qGraficar="General",MAX(Valores!$D$13:$AR$193),Valores!D$9)</f>
        <v>#VALUE!</v>
      </c>
      <c r="D67" s="51" t="e">
        <f aca="false">Valores!E76/IF(qGraficar="General",MAX(Valores!$D$13:$AR$193),Valores!E$9)</f>
        <v>#VALUE!</v>
      </c>
      <c r="E67" s="51" t="e">
        <f aca="false">Valores!F76/IF(qGraficar="General",MAX(Valores!$D$13:$AR$193),Valores!F$9)</f>
        <v>#VALUE!</v>
      </c>
      <c r="F67" s="51" t="e">
        <f aca="false">Valores!G76/IF(qGraficar="General",MAX(Valores!$D$13:$AR$193),Valores!G$9)</f>
        <v>#VALUE!</v>
      </c>
      <c r="G67" s="51" t="e">
        <f aca="false">Valores!H76/IF(qGraficar="General",MAX(Valores!$D$13:$AR$193),Valores!H$9)</f>
        <v>#VALUE!</v>
      </c>
      <c r="H67" s="51" t="e">
        <f aca="false">Valores!I76/IF(qGraficar="General",MAX(Valores!$D$13:$AR$193),Valores!I$9)</f>
        <v>#VALUE!</v>
      </c>
      <c r="I67" s="51" t="e">
        <f aca="false">Valores!J76/IF(qGraficar="General",MAX(Valores!$D$13:$AR$193),Valores!J$9)</f>
        <v>#VALUE!</v>
      </c>
      <c r="J67" s="54" t="n">
        <f aca="false">Valores!K76/IF(qGraficar="General",MAX(Valores!$D$13:$AR$193),Valores!K$9)</f>
        <v>0.649364889737784</v>
      </c>
      <c r="K67" s="54" t="n">
        <f aca="false">Valores!L76/IF(qGraficar="General",MAX(Valores!$D$13:$AR$193),Valores!L$9)</f>
        <v>0.699005610463139</v>
      </c>
      <c r="L67" s="54" t="n">
        <f aca="false">Valores!M76/IF(qGraficar="General",MAX(Valores!$D$13:$AR$193),Valores!M$9)</f>
        <v>0.733676136857405</v>
      </c>
      <c r="M67" s="64" t="n">
        <f aca="false">Valores!N76/IF(qGraficar="General",MAX(Valores!$D$13:$AR$193),Valores!N$9)</f>
        <v>0.760729391421851</v>
      </c>
      <c r="N67" s="64" t="n">
        <f aca="false">Valores!O76/IF(qGraficar="General",MAX(Valores!$D$13:$AR$193),Valores!O$9)</f>
        <v>0.782945226537763</v>
      </c>
      <c r="O67" s="64" t="n">
        <f aca="false">Valores!P76/IF(qGraficar="General",MAX(Valores!$D$13:$AR$193),Valores!P$9)</f>
        <v>0.801690986728235</v>
      </c>
      <c r="P67" s="64" t="n">
        <f aca="false">Valores!Q76/IF(qGraficar="General",MAX(Valores!$D$13:$AR$193),Valores!Q$9)</f>
        <v>0.817899329266948</v>
      </c>
      <c r="Q67" s="64" t="n">
        <f aca="false">Valores!R76/IF(qGraficar="General",MAX(Valores!$D$13:$AR$193),Valores!R$9)</f>
        <v>0.832107467560107</v>
      </c>
      <c r="R67" s="64" t="n">
        <f aca="false">Valores!S76/IF(qGraficar="General",MAX(Valores!$D$13:$AR$193),Valores!S$9)</f>
        <v>0.84464807894483</v>
      </c>
      <c r="S67" s="64" t="n">
        <f aca="false">Valores!T76/IF(qGraficar="General",MAX(Valores!$D$13:$AR$193),Valores!T$9)</f>
        <v>0.85588828660728</v>
      </c>
      <c r="T67" s="64" t="n">
        <f aca="false">Valores!U76/IF(qGraficar="General",MAX(Valores!$D$13:$AR$193),Valores!U$9)</f>
        <v>0.865979367054957</v>
      </c>
      <c r="U67" s="64" t="n">
        <f aca="false">Valores!V76/IF(qGraficar="General",MAX(Valores!$D$13:$AR$193),Valores!V$9)</f>
        <v>0.875109941676727</v>
      </c>
      <c r="V67" s="64" t="n">
        <f aca="false">Valores!W76/IF(qGraficar="General",MAX(Valores!$D$13:$AR$193),Valores!W$9)</f>
        <v>0.883442606487086</v>
      </c>
      <c r="W67" s="64" t="n">
        <f aca="false">Valores!X76/IF(qGraficar="General",MAX(Valores!$D$13:$AR$193),Valores!X$9)</f>
        <v>0.891006524188368</v>
      </c>
      <c r="X67" s="64" t="n">
        <f aca="false">Valores!Y76/IF(qGraficar="General",MAX(Valores!$D$13:$AR$193),Valores!Y$9)</f>
        <v>0.897990592364377</v>
      </c>
      <c r="Y67" s="69" t="n">
        <f aca="false">Valores!Z76/IF(qGraficar="General",MAX(Valores!$D$13:$AR$193),Valores!Z$9)</f>
        <v>0.90436461833264</v>
      </c>
      <c r="Z67" s="69" t="n">
        <f aca="false">Valores!AA76/IF(qGraficar="General",MAX(Valores!$D$13:$AR$193),Valores!AA$9)</f>
        <v>0.910283007410885</v>
      </c>
      <c r="AA67" s="69" t="n">
        <f aca="false">Valores!AB76/IF(qGraficar="General",MAX(Valores!$D$13:$AR$193),Valores!AB$9)</f>
        <v>0.915727527566317</v>
      </c>
      <c r="AB67" s="69" t="n">
        <f aca="false">Valores!AC76/IF(qGraficar="General",MAX(Valores!$D$13:$AR$193),Valores!AC$9)</f>
        <v>0.920797009942945</v>
      </c>
      <c r="AC67" s="69" t="n">
        <f aca="false">Valores!AD76/IF(qGraficar="General",MAX(Valores!$D$13:$AR$193),Valores!AD$9)</f>
        <v>0.925487611975001</v>
      </c>
      <c r="AD67" s="69" t="n">
        <f aca="false">Valores!AE76/IF(qGraficar="General",MAX(Valores!$D$13:$AR$193),Valores!AE$9)</f>
        <v>0.9298698015759</v>
      </c>
      <c r="AE67" s="69" t="n">
        <f aca="false">Valores!AF76/IF(qGraficar="General",MAX(Valores!$D$13:$AR$193),Valores!AF$9)</f>
        <v>0.933938027737526</v>
      </c>
      <c r="AF67" s="69" t="n">
        <f aca="false">Valores!AG76/IF(qGraficar="General",MAX(Valores!$D$13:$AR$193),Valores!AG$9)</f>
        <v>0.937756830598744</v>
      </c>
      <c r="AG67" s="69" t="n">
        <f aca="false">Valores!AH76/IF(qGraficar="General",MAX(Valores!$D$13:$AR$193),Valores!AH$9)</f>
        <v>0.941303771974073</v>
      </c>
      <c r="AH67" s="69" t="n">
        <f aca="false">Valores!AI76/IF(qGraficar="General",MAX(Valores!$D$13:$AR$193),Valores!AI$9)</f>
        <v>0.944656340413943</v>
      </c>
      <c r="AI67" s="69" t="n">
        <f aca="false">Valores!AJ76/IF(qGraficar="General",MAX(Valores!$D$13:$AR$193),Valores!AJ$9)</f>
        <v>0.947761328890156</v>
      </c>
      <c r="AJ67" s="69" t="n">
        <f aca="false">Valores!AK76/IF(qGraficar="General",MAX(Valores!$D$13:$AR$193),Valores!AK$9)</f>
        <v>0.950722604994682</v>
      </c>
      <c r="AK67" s="69" t="n">
        <f aca="false">Valores!AL76/IF(qGraficar="General",MAX(Valores!$D$13:$AR$193),Valores!AL$9)</f>
        <v>0.953451644309485</v>
      </c>
      <c r="AL67" s="69" t="n">
        <f aca="false">Valores!AM76/IF(qGraficar="General",MAX(Valores!$D$13:$AR$193),Valores!AM$9)</f>
        <v>0.956058629638773</v>
      </c>
      <c r="AM67" s="69" t="n">
        <f aca="false">Valores!AN76/IF(qGraficar="General",MAX(Valores!$D$13:$AR$193),Valores!AN$9)</f>
        <v>0.958488999304667</v>
      </c>
      <c r="AN67" s="69" t="n">
        <f aca="false">Valores!AO76/IF(qGraficar="General",MAX(Valores!$D$13:$AR$193),Valores!AO$9)</f>
        <v>0.960788381749103</v>
      </c>
      <c r="AO67" s="69" t="n">
        <f aca="false">Valores!AP76/IF(qGraficar="General",MAX(Valores!$D$13:$AR$193),Valores!AP$9)</f>
        <v>0.962967259189434</v>
      </c>
      <c r="AP67" s="69" t="n">
        <f aca="false">Valores!AQ76/IF(qGraficar="General",MAX(Valores!$D$13:$AR$193),Valores!AQ$9)</f>
        <v>0.964997610443405</v>
      </c>
      <c r="AQ67" s="70" t="n">
        <f aca="false">Valores!AR76/IF(qGraficar="General",MAX(Valores!$D$13:$AR$193),Valores!AR$9)</f>
        <v>0.966949691755088</v>
      </c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</row>
    <row r="68" customFormat="false" ht="2.45" hidden="false" customHeight="true" outlineLevel="0" collapsed="false">
      <c r="C68" s="50" t="e">
        <f aca="false">Valores!D77/IF(qGraficar="General",MAX(Valores!$D$13:$AR$193),Valores!D$9)</f>
        <v>#VALUE!</v>
      </c>
      <c r="D68" s="51" t="e">
        <f aca="false">Valores!E77/IF(qGraficar="General",MAX(Valores!$D$13:$AR$193),Valores!E$9)</f>
        <v>#VALUE!</v>
      </c>
      <c r="E68" s="51" t="e">
        <f aca="false">Valores!F77/IF(qGraficar="General",MAX(Valores!$D$13:$AR$193),Valores!F$9)</f>
        <v>#VALUE!</v>
      </c>
      <c r="F68" s="51" t="e">
        <f aca="false">Valores!G77/IF(qGraficar="General",MAX(Valores!$D$13:$AR$193),Valores!G$9)</f>
        <v>#VALUE!</v>
      </c>
      <c r="G68" s="51" t="e">
        <f aca="false">Valores!H77/IF(qGraficar="General",MAX(Valores!$D$13:$AR$193),Valores!H$9)</f>
        <v>#VALUE!</v>
      </c>
      <c r="H68" s="51" t="e">
        <f aca="false">Valores!I77/IF(qGraficar="General",MAX(Valores!$D$13:$AR$193),Valores!I$9)</f>
        <v>#VALUE!</v>
      </c>
      <c r="I68" s="54" t="n">
        <f aca="false">Valores!J77/IF(qGraficar="General",MAX(Valores!$D$13:$AR$193),Valores!J$9)</f>
        <v>0.607310039981716</v>
      </c>
      <c r="J68" s="54" t="n">
        <f aca="false">Valores!K77/IF(qGraficar="General",MAX(Valores!$D$13:$AR$193),Valores!K$9)</f>
        <v>0.679059335250354</v>
      </c>
      <c r="K68" s="54" t="n">
        <f aca="false">Valores!L77/IF(qGraficar="General",MAX(Valores!$D$13:$AR$193),Valores!L$9)</f>
        <v>0.720998910724412</v>
      </c>
      <c r="L68" s="64" t="n">
        <f aca="false">Valores!M77/IF(qGraficar="General",MAX(Valores!$D$13:$AR$193),Valores!M$9)</f>
        <v>0.751938463695323</v>
      </c>
      <c r="M68" s="64" t="n">
        <f aca="false">Valores!N77/IF(qGraficar="General",MAX(Valores!$D$13:$AR$193),Valores!N$9)</f>
        <v>0.776638326083982</v>
      </c>
      <c r="N68" s="64" t="n">
        <f aca="false">Valores!O77/IF(qGraficar="General",MAX(Valores!$D$13:$AR$193),Valores!O$9)</f>
        <v>0.797175390320896</v>
      </c>
      <c r="O68" s="64" t="n">
        <f aca="false">Valores!P77/IF(qGraficar="General",MAX(Valores!$D$13:$AR$193),Valores!P$9)</f>
        <v>0.814633695184467</v>
      </c>
      <c r="P68" s="64" t="n">
        <f aca="false">Valores!Q77/IF(qGraficar="General",MAX(Valores!$D$13:$AR$193),Valores!Q$9)</f>
        <v>0.829808413638702</v>
      </c>
      <c r="Q68" s="64" t="n">
        <f aca="false">Valores!R77/IF(qGraficar="General",MAX(Valores!$D$13:$AR$193),Valores!R$9)</f>
        <v>0.843158683896603</v>
      </c>
      <c r="R68" s="64" t="n">
        <f aca="false">Valores!S77/IF(qGraficar="General",MAX(Valores!$D$13:$AR$193),Valores!S$9)</f>
        <v>0.854969056920179</v>
      </c>
      <c r="S68" s="64" t="n">
        <f aca="false">Valores!T77/IF(qGraficar="General",MAX(Valores!$D$13:$AR$193),Valores!T$9)</f>
        <v>0.865576842960246</v>
      </c>
      <c r="T68" s="64" t="n">
        <f aca="false">Valores!U77/IF(qGraficar="General",MAX(Valores!$D$13:$AR$193),Valores!U$9)</f>
        <v>0.875111400118235</v>
      </c>
      <c r="U68" s="64" t="n">
        <f aca="false">Valores!V77/IF(qGraficar="General",MAX(Valores!$D$13:$AR$193),Valores!V$9)</f>
        <v>0.883746549918072</v>
      </c>
      <c r="V68" s="64" t="n">
        <f aca="false">Valores!W77/IF(qGraficar="General",MAX(Valores!$D$13:$AR$193),Valores!W$9)</f>
        <v>0.891634080793993</v>
      </c>
      <c r="W68" s="64" t="n">
        <f aca="false">Valores!X77/IF(qGraficar="General",MAX(Valores!$D$13:$AR$193),Valores!X$9)</f>
        <v>0.898794046299167</v>
      </c>
      <c r="X68" s="69" t="n">
        <f aca="false">Valores!Y77/IF(qGraficar="General",MAX(Valores!$D$13:$AR$193),Valores!Y$9)</f>
        <v>0.905409773670052</v>
      </c>
      <c r="Y68" s="69" t="n">
        <f aca="false">Valores!Z77/IF(qGraficar="General",MAX(Valores!$D$13:$AR$193),Valores!Z$9)</f>
        <v>0.911445084552865</v>
      </c>
      <c r="Z68" s="69" t="n">
        <f aca="false">Valores!AA77/IF(qGraficar="General",MAX(Valores!$D$13:$AR$193),Valores!AA$9)</f>
        <v>0.91705104784896</v>
      </c>
      <c r="AA68" s="69" t="n">
        <f aca="false">Valores!AB77/IF(qGraficar="General",MAX(Valores!$D$13:$AR$193),Valores!AB$9)</f>
        <v>0.922205559680391</v>
      </c>
      <c r="AB68" s="69" t="n">
        <f aca="false">Valores!AC77/IF(qGraficar="General",MAX(Valores!$D$13:$AR$193),Valores!AC$9)</f>
        <v>0.927005107762111</v>
      </c>
      <c r="AC68" s="69" t="n">
        <f aca="false">Valores!AD77/IF(qGraficar="General",MAX(Valores!$D$13:$AR$193),Valores!AD$9)</f>
        <v>0.931443271848221</v>
      </c>
      <c r="AD68" s="69" t="n">
        <f aca="false">Valores!AE77/IF(qGraficar="General",MAX(Valores!$D$13:$AR$193),Valores!AE$9)</f>
        <v>0.935588844442254</v>
      </c>
      <c r="AE68" s="69" t="n">
        <f aca="false">Valores!AF77/IF(qGraficar="General",MAX(Valores!$D$13:$AR$193),Valores!AF$9)</f>
        <v>0.939434425323881</v>
      </c>
      <c r="AF68" s="69" t="n">
        <f aca="false">Valores!AG77/IF(qGraficar="General",MAX(Valores!$D$13:$AR$193),Valores!AG$9)</f>
        <v>0.943043392133274</v>
      </c>
      <c r="AG68" s="69" t="n">
        <f aca="false">Valores!AH77/IF(qGraficar="General",MAX(Valores!$D$13:$AR$193),Valores!AH$9)</f>
        <v>0.94639184495548</v>
      </c>
      <c r="AH68" s="69" t="n">
        <f aca="false">Valores!AI77/IF(qGraficar="General",MAX(Valores!$D$13:$AR$193),Valores!AI$9)</f>
        <v>0.949556542392137</v>
      </c>
      <c r="AI68" s="69" t="n">
        <f aca="false">Valores!AJ77/IF(qGraficar="General",MAX(Valores!$D$13:$AR$193),Valores!AJ$9)</f>
        <v>0.952482990659133</v>
      </c>
      <c r="AJ68" s="69" t="n">
        <f aca="false">Valores!AK77/IF(qGraficar="General",MAX(Valores!$D$13:$AR$193),Valores!AK$9)</f>
        <v>0.955274700380846</v>
      </c>
      <c r="AK68" s="69" t="n">
        <f aca="false">Valores!AL77/IF(qGraficar="General",MAX(Valores!$D$13:$AR$193),Valores!AL$9)</f>
        <v>0.95784193887123</v>
      </c>
      <c r="AL68" s="69" t="n">
        <f aca="false">Valores!AM77/IF(qGraficar="General",MAX(Valores!$D$13:$AR$193),Valores!AM$9)</f>
        <v>0.960294721861411</v>
      </c>
      <c r="AM68" s="69" t="n">
        <f aca="false">Valores!AN77/IF(qGraficar="General",MAX(Valores!$D$13:$AR$193),Valores!AN$9)</f>
        <v>0.962577624531999</v>
      </c>
      <c r="AN68" s="69" t="n">
        <f aca="false">Valores!AO77/IF(qGraficar="General",MAX(Valores!$D$13:$AR$193),Valores!AO$9)</f>
        <v>0.964735931092415</v>
      </c>
      <c r="AO68" s="69" t="n">
        <f aca="false">Valores!AP77/IF(qGraficar="General",MAX(Valores!$D$13:$AR$193),Valores!AP$9)</f>
        <v>0.966779673217361</v>
      </c>
      <c r="AP68" s="69" t="n">
        <f aca="false">Valores!AQ77/IF(qGraficar="General",MAX(Valores!$D$13:$AR$193),Valores!AQ$9)</f>
        <v>0.968680279922074</v>
      </c>
      <c r="AQ68" s="70" t="n">
        <f aca="false">Valores!AR77/IF(qGraficar="General",MAX(Valores!$D$13:$AR$193),Valores!AR$9)</f>
        <v>0.970507881430948</v>
      </c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</row>
    <row r="69" customFormat="false" ht="2.45" hidden="false" customHeight="true" outlineLevel="0" collapsed="false">
      <c r="C69" s="50" t="e">
        <f aca="false">Valores!D78/IF(qGraficar="General",MAX(Valores!$D$13:$AR$193),Valores!D$9)</f>
        <v>#VALUE!</v>
      </c>
      <c r="D69" s="51" t="e">
        <f aca="false">Valores!E78/IF(qGraficar="General",MAX(Valores!$D$13:$AR$193),Valores!E$9)</f>
        <v>#VALUE!</v>
      </c>
      <c r="E69" s="51" t="e">
        <f aca="false">Valores!F78/IF(qGraficar="General",MAX(Valores!$D$13:$AR$193),Valores!F$9)</f>
        <v>#VALUE!</v>
      </c>
      <c r="F69" s="51" t="e">
        <f aca="false">Valores!G78/IF(qGraficar="General",MAX(Valores!$D$13:$AR$193),Valores!G$9)</f>
        <v>#VALUE!</v>
      </c>
      <c r="G69" s="51" t="e">
        <f aca="false">Valores!H78/IF(qGraficar="General",MAX(Valores!$D$13:$AR$193),Valores!H$9)</f>
        <v>#VALUE!</v>
      </c>
      <c r="H69" s="51" t="e">
        <f aca="false">Valores!I78/IF(qGraficar="General",MAX(Valores!$D$13:$AR$193),Valores!I$9)</f>
        <v>#VALUE!</v>
      </c>
      <c r="I69" s="54" t="n">
        <f aca="false">Valores!J78/IF(qGraficar="General",MAX(Valores!$D$13:$AR$193),Valores!J$9)</f>
        <v>0.650346660193193</v>
      </c>
      <c r="J69" s="54" t="n">
        <f aca="false">Valores!K78/IF(qGraficar="General",MAX(Valores!$D$13:$AR$193),Valores!K$9)</f>
        <v>0.704822376959581</v>
      </c>
      <c r="K69" s="54" t="n">
        <f aca="false">Valores!L78/IF(qGraficar="General",MAX(Valores!$D$13:$AR$193),Valores!L$9)</f>
        <v>0.741233226483554</v>
      </c>
      <c r="L69" s="64" t="n">
        <f aca="false">Valores!M78/IF(qGraficar="General",MAX(Valores!$D$13:$AR$193),Valores!M$9)</f>
        <v>0.769104644707585</v>
      </c>
      <c r="M69" s="64" t="n">
        <f aca="false">Valores!N78/IF(qGraficar="General",MAX(Valores!$D$13:$AR$193),Valores!N$9)</f>
        <v>0.791752944512823</v>
      </c>
      <c r="N69" s="64" t="n">
        <f aca="false">Valores!O78/IF(qGraficar="General",MAX(Valores!$D$13:$AR$193),Valores!O$9)</f>
        <v>0.810778020642189</v>
      </c>
      <c r="O69" s="64" t="n">
        <f aca="false">Valores!P78/IF(qGraficar="General",MAX(Valores!$D$13:$AR$193),Valores!P$9)</f>
        <v>0.827052427645038</v>
      </c>
      <c r="P69" s="64" t="n">
        <f aca="false">Valores!Q78/IF(qGraficar="General",MAX(Valores!$D$13:$AR$193),Valores!Q$9)</f>
        <v>0.841263011646717</v>
      </c>
      <c r="Q69" s="64" t="n">
        <f aca="false">Valores!R78/IF(qGraficar="General",MAX(Valores!$D$13:$AR$193),Valores!R$9)</f>
        <v>0.853804757042691</v>
      </c>
      <c r="R69" s="64" t="n">
        <f aca="false">Valores!S78/IF(qGraficar="General",MAX(Valores!$D$13:$AR$193),Valores!S$9)</f>
        <v>0.864921485136864</v>
      </c>
      <c r="S69" s="64" t="n">
        <f aca="false">Valores!T78/IF(qGraficar="General",MAX(Valores!$D$13:$AR$193),Valores!T$9)</f>
        <v>0.874924887903122</v>
      </c>
      <c r="T69" s="64" t="n">
        <f aca="false">Valores!U78/IF(qGraficar="General",MAX(Valores!$D$13:$AR$193),Valores!U$9)</f>
        <v>0.883925018959394</v>
      </c>
      <c r="U69" s="64" t="n">
        <f aca="false">Valores!V78/IF(qGraficar="General",MAX(Valores!$D$13:$AR$193),Valores!V$9)</f>
        <v>0.892082550098884</v>
      </c>
      <c r="V69" s="64" t="n">
        <f aca="false">Valores!W78/IF(qGraficar="General",MAX(Valores!$D$13:$AR$193),Valores!W$9)</f>
        <v>0.899539560982601</v>
      </c>
      <c r="W69" s="69" t="n">
        <f aca="false">Valores!X78/IF(qGraficar="General",MAX(Valores!$D$13:$AR$193),Valores!X$9)</f>
        <v>0.90630778703665</v>
      </c>
      <c r="X69" s="69" t="n">
        <f aca="false">Valores!Y78/IF(qGraficar="General",MAX(Valores!$D$13:$AR$193),Valores!Y$9)</f>
        <v>0.912565497156254</v>
      </c>
      <c r="Y69" s="69" t="n">
        <f aca="false">Valores!Z78/IF(qGraficar="General",MAX(Valores!$D$13:$AR$193),Valores!Z$9)</f>
        <v>0.918270954218109</v>
      </c>
      <c r="Z69" s="69" t="n">
        <f aca="false">Valores!AA78/IF(qGraficar="General",MAX(Valores!$D$13:$AR$193),Valores!AA$9)</f>
        <v>0.923572157952583</v>
      </c>
      <c r="AA69" s="69" t="n">
        <f aca="false">Valores!AB78/IF(qGraficar="General",MAX(Valores!$D$13:$AR$193),Valores!AB$9)</f>
        <v>0.928443375010152</v>
      </c>
      <c r="AB69" s="69" t="n">
        <f aca="false">Valores!AC78/IF(qGraficar="General",MAX(Valores!$D$13:$AR$193),Valores!AC$9)</f>
        <v>0.9329789064912</v>
      </c>
      <c r="AC69" s="69" t="n">
        <f aca="false">Valores!AD78/IF(qGraficar="General",MAX(Valores!$D$13:$AR$193),Valores!AD$9)</f>
        <v>0.937169899262541</v>
      </c>
      <c r="AD69" s="69" t="n">
        <f aca="false">Valores!AE78/IF(qGraficar="General",MAX(Valores!$D$13:$AR$193),Valores!AE$9)</f>
        <v>0.941083566902502</v>
      </c>
      <c r="AE69" s="69" t="n">
        <f aca="false">Valores!AF78/IF(qGraficar="General",MAX(Valores!$D$13:$AR$193),Valores!AF$9)</f>
        <v>0.944710753136453</v>
      </c>
      <c r="AF69" s="69" t="n">
        <f aca="false">Valores!AG78/IF(qGraficar="General",MAX(Valores!$D$13:$AR$193),Valores!AG$9)</f>
        <v>0.948113732317577</v>
      </c>
      <c r="AG69" s="69" t="n">
        <f aca="false">Valores!AH78/IF(qGraficar="General",MAX(Valores!$D$13:$AR$193),Valores!AH$9)</f>
        <v>0.951267209190423</v>
      </c>
      <c r="AH69" s="69" t="n">
        <f aca="false">Valores!AI78/IF(qGraficar="General",MAX(Valores!$D$13:$AR$193),Valores!AI$9)</f>
        <v>0.954247245402826</v>
      </c>
      <c r="AI69" s="69" t="n">
        <f aca="false">Valores!AJ78/IF(qGraficar="General",MAX(Valores!$D$13:$AR$193),Valores!AJ$9)</f>
        <v>0.956998114541547</v>
      </c>
      <c r="AJ69" s="69" t="n">
        <f aca="false">Valores!AK78/IF(qGraficar="General",MAX(Valores!$D$13:$AR$193),Valores!AK$9)</f>
        <v>0.959622982994219</v>
      </c>
      <c r="AK69" s="69" t="n">
        <f aca="false">Valores!AL78/IF(qGraficar="General",MAX(Valores!$D$13:$AR$193),Valores!AL$9)</f>
        <v>0.962030958981696</v>
      </c>
      <c r="AL69" s="69" t="n">
        <f aca="false">Valores!AM78/IF(qGraficar="General",MAX(Valores!$D$13:$AR$193),Valores!AM$9)</f>
        <v>0.964331893273222</v>
      </c>
      <c r="AM69" s="69" t="n">
        <f aca="false">Valores!AN78/IF(qGraficar="General",MAX(Valores!$D$13:$AR$193),Valores!AN$9)</f>
        <v>0.966469531385072</v>
      </c>
      <c r="AN69" s="69" t="n">
        <f aca="false">Valores!AO78/IF(qGraficar="General",MAX(Valores!$D$13:$AR$193),Valores!AO$9)</f>
        <v>0.968488822727156</v>
      </c>
      <c r="AO69" s="69" t="n">
        <f aca="false">Valores!AP78/IF(qGraficar="General",MAX(Valores!$D$13:$AR$193),Valores!AP$9)</f>
        <v>0.970399362771925</v>
      </c>
      <c r="AP69" s="69" t="n">
        <f aca="false">Valores!AQ78/IF(qGraficar="General",MAX(Valores!$D$13:$AR$193),Valores!AQ$9)</f>
        <v>0.97217205059141</v>
      </c>
      <c r="AQ69" s="70" t="n">
        <f aca="false">Valores!AR78/IF(qGraficar="General",MAX(Valores!$D$13:$AR$193),Valores!AR$9)</f>
        <v>0.973876888924653</v>
      </c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</row>
    <row r="70" customFormat="false" ht="2.45" hidden="false" customHeight="true" outlineLevel="0" collapsed="false">
      <c r="C70" s="50" t="e">
        <f aca="false">Valores!D79/IF(qGraficar="General",MAX(Valores!$D$13:$AR$193),Valores!D$9)</f>
        <v>#VALUE!</v>
      </c>
      <c r="D70" s="51" t="e">
        <f aca="false">Valores!E79/IF(qGraficar="General",MAX(Valores!$D$13:$AR$193),Valores!E$9)</f>
        <v>#VALUE!</v>
      </c>
      <c r="E70" s="51" t="e">
        <f aca="false">Valores!F79/IF(qGraficar="General",MAX(Valores!$D$13:$AR$193),Valores!F$9)</f>
        <v>#VALUE!</v>
      </c>
      <c r="F70" s="51" t="e">
        <f aca="false">Valores!G79/IF(qGraficar="General",MAX(Valores!$D$13:$AR$193),Valores!G$9)</f>
        <v>#VALUE!</v>
      </c>
      <c r="G70" s="51" t="e">
        <f aca="false">Valores!H79/IF(qGraficar="General",MAX(Valores!$D$13:$AR$193),Valores!H$9)</f>
        <v>#VALUE!</v>
      </c>
      <c r="H70" s="54" t="n">
        <f aca="false">Valores!I79/IF(qGraficar="General",MAX(Valores!$D$13:$AR$193),Valores!I$9)</f>
        <v>0.594827951550626</v>
      </c>
      <c r="I70" s="54" t="n">
        <f aca="false">Valores!J79/IF(qGraficar="General",MAX(Valores!$D$13:$AR$193),Valores!J$9)</f>
        <v>0.683034785223248</v>
      </c>
      <c r="J70" s="54" t="n">
        <f aca="false">Valores!K79/IF(qGraficar="General",MAX(Valores!$D$13:$AR$193),Valores!K$9)</f>
        <v>0.727859894568427</v>
      </c>
      <c r="K70" s="64" t="n">
        <f aca="false">Valores!L79/IF(qGraficar="General",MAX(Valores!$D$13:$AR$193),Valores!L$9)</f>
        <v>0.760016883645991</v>
      </c>
      <c r="L70" s="64" t="n">
        <f aca="false">Valores!M79/IF(qGraficar="General",MAX(Valores!$D$13:$AR$193),Valores!M$9)</f>
        <v>0.785297861087818</v>
      </c>
      <c r="M70" s="64" t="n">
        <f aca="false">Valores!N79/IF(qGraficar="General",MAX(Valores!$D$13:$AR$193),Valores!N$9)</f>
        <v>0.806133207282784</v>
      </c>
      <c r="N70" s="64" t="n">
        <f aca="false">Valores!O79/IF(qGraficar="General",MAX(Valores!$D$13:$AR$193),Valores!O$9)</f>
        <v>0.823785458799331</v>
      </c>
      <c r="O70" s="64" t="n">
        <f aca="false">Valores!P79/IF(qGraficar="General",MAX(Valores!$D$13:$AR$193),Valores!P$9)</f>
        <v>0.838965535688409</v>
      </c>
      <c r="P70" s="64" t="n">
        <f aca="false">Valores!Q79/IF(qGraficar="General",MAX(Valores!$D$13:$AR$193),Valores!Q$9)</f>
        <v>0.852273658589933</v>
      </c>
      <c r="Q70" s="64" t="n">
        <f aca="false">Valores!R79/IF(qGraficar="General",MAX(Valores!$D$13:$AR$193),Valores!R$9)</f>
        <v>0.864051540939341</v>
      </c>
      <c r="R70" s="64" t="n">
        <f aca="false">Valores!S79/IF(qGraficar="General",MAX(Valores!$D$13:$AR$193),Valores!S$9)</f>
        <v>0.874508267147217</v>
      </c>
      <c r="S70" s="64" t="n">
        <f aca="false">Valores!T79/IF(qGraficar="General",MAX(Valores!$D$13:$AR$193),Valores!T$9)</f>
        <v>0.883933393707279</v>
      </c>
      <c r="T70" s="64" t="n">
        <f aca="false">Valores!U79/IF(qGraficar="General",MAX(Valores!$D$13:$AR$193),Valores!U$9)</f>
        <v>0.892419894912049</v>
      </c>
      <c r="U70" s="69" t="n">
        <f aca="false">Valores!V79/IF(qGraficar="General",MAX(Valores!$D$13:$AR$193),Valores!V$9)</f>
        <v>0.900116718580499</v>
      </c>
      <c r="V70" s="69" t="n">
        <f aca="false">Valores!W79/IF(qGraficar="General",MAX(Valores!$D$13:$AR$193),Valores!W$9)</f>
        <v>0.907157198489311</v>
      </c>
      <c r="W70" s="69" t="n">
        <f aca="false">Valores!X79/IF(qGraficar="General",MAX(Valores!$D$13:$AR$193),Valores!X$9)</f>
        <v>0.913545457642601</v>
      </c>
      <c r="X70" s="69" t="n">
        <f aca="false">Valores!Y79/IF(qGraficar="General",MAX(Valores!$D$13:$AR$193),Valores!Y$9)</f>
        <v>0.919455162812176</v>
      </c>
      <c r="Y70" s="69" t="n">
        <f aca="false">Valores!Z79/IF(qGraficar="General",MAX(Valores!$D$13:$AR$193),Valores!Z$9)</f>
        <v>0.924839408161492</v>
      </c>
      <c r="Z70" s="69" t="n">
        <f aca="false">Valores!AA79/IF(qGraficar="General",MAX(Valores!$D$13:$AR$193),Valores!AA$9)</f>
        <v>0.929843365814645</v>
      </c>
      <c r="AA70" s="69" t="n">
        <f aca="false">Valores!AB79/IF(qGraficar="General",MAX(Valores!$D$13:$AR$193),Valores!AB$9)</f>
        <v>0.934437897794994</v>
      </c>
      <c r="AB70" s="69" t="n">
        <f aca="false">Valores!AC79/IF(qGraficar="General",MAX(Valores!$D$13:$AR$193),Valores!AC$9)</f>
        <v>0.938715262599171</v>
      </c>
      <c r="AC70" s="69" t="n">
        <f aca="false">Valores!AD79/IF(qGraficar="General",MAX(Valores!$D$13:$AR$193),Valores!AD$9)</f>
        <v>0.942664310018587</v>
      </c>
      <c r="AD70" s="69" t="n">
        <f aca="false">Valores!AE79/IF(qGraficar="General",MAX(Valores!$D$13:$AR$193),Valores!AE$9)</f>
        <v>0.94635076437964</v>
      </c>
      <c r="AE70" s="69" t="n">
        <f aca="false">Valores!AF79/IF(qGraficar="General",MAX(Valores!$D$13:$AR$193),Valores!AF$9)</f>
        <v>0.949763801672813</v>
      </c>
      <c r="AF70" s="69" t="n">
        <f aca="false">Valores!AG79/IF(qGraficar="General",MAX(Valores!$D$13:$AR$193),Valores!AG$9)</f>
        <v>0.952964648325346</v>
      </c>
      <c r="AG70" s="69" t="n">
        <f aca="false">Valores!AH79/IF(qGraficar="General",MAX(Valores!$D$13:$AR$193),Valores!AH$9)</f>
        <v>0.955926677471387</v>
      </c>
      <c r="AH70" s="69" t="n">
        <f aca="false">Valores!AI79/IF(qGraficar="General",MAX(Valores!$D$13:$AR$193),Valores!AI$9)</f>
        <v>0.958725284458483</v>
      </c>
      <c r="AI70" s="69" t="n">
        <f aca="false">Valores!AJ79/IF(qGraficar="General",MAX(Valores!$D$13:$AR$193),Valores!AJ$9)</f>
        <v>0.961303562960049</v>
      </c>
      <c r="AJ70" s="69" t="n">
        <f aca="false">Valores!AK79/IF(qGraficar="General",MAX(Valores!$D$13:$AR$193),Valores!AK$9)</f>
        <v>0.963764346289645</v>
      </c>
      <c r="AK70" s="69" t="n">
        <f aca="false">Valores!AL79/IF(qGraficar="General",MAX(Valores!$D$13:$AR$193),Valores!AL$9)</f>
        <v>0.966015632095646</v>
      </c>
      <c r="AL70" s="69" t="n">
        <f aca="false">Valores!AM79/IF(qGraficar="General",MAX(Valores!$D$13:$AR$193),Valores!AM$9)</f>
        <v>0.96816710720543</v>
      </c>
      <c r="AM70" s="69" t="n">
        <f aca="false">Valores!AN79/IF(qGraficar="General",MAX(Valores!$D$13:$AR$193),Valores!AN$9)</f>
        <v>0.97016172055422</v>
      </c>
      <c r="AN70" s="69" t="n">
        <f aca="false">Valores!AO79/IF(qGraficar="General",MAX(Valores!$D$13:$AR$193),Valores!AO$9)</f>
        <v>0.972044095597177</v>
      </c>
      <c r="AO70" s="69" t="n">
        <f aca="false">Valores!AP79/IF(qGraficar="General",MAX(Valores!$D$13:$AR$193),Valores!AP$9)</f>
        <v>0.973823405568713</v>
      </c>
      <c r="AP70" s="69" t="n">
        <f aca="false">Valores!AQ79/IF(qGraficar="General",MAX(Valores!$D$13:$AR$193),Valores!AQ$9)</f>
        <v>0.975470039273317</v>
      </c>
      <c r="AQ70" s="70" t="n">
        <f aca="false">Valores!AR79/IF(qGraficar="General",MAX(Valores!$D$13:$AR$193),Valores!AR$9)</f>
        <v>0.977053870080265</v>
      </c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</row>
    <row r="71" customFormat="false" ht="2.45" hidden="false" customHeight="true" outlineLevel="0" collapsed="false">
      <c r="C71" s="50" t="e">
        <f aca="false">Valores!D80/IF(qGraficar="General",MAX(Valores!$D$13:$AR$193),Valores!D$9)</f>
        <v>#VALUE!</v>
      </c>
      <c r="D71" s="51" t="e">
        <f aca="false">Valores!E80/IF(qGraficar="General",MAX(Valores!$D$13:$AR$193),Valores!E$9)</f>
        <v>#VALUE!</v>
      </c>
      <c r="E71" s="51" t="e">
        <f aca="false">Valores!F80/IF(qGraficar="General",MAX(Valores!$D$13:$AR$193),Valores!F$9)</f>
        <v>#VALUE!</v>
      </c>
      <c r="F71" s="51" t="e">
        <f aca="false">Valores!G80/IF(qGraficar="General",MAX(Valores!$D$13:$AR$193),Valores!G$9)</f>
        <v>#VALUE!</v>
      </c>
      <c r="G71" s="51" t="e">
        <f aca="false">Valores!H80/IF(qGraficar="General",MAX(Valores!$D$13:$AR$193),Valores!H$9)</f>
        <v>#VALUE!</v>
      </c>
      <c r="H71" s="54" t="n">
        <f aca="false">Valores!I80/IF(qGraficar="General",MAX(Valores!$D$13:$AR$193),Valores!I$9)</f>
        <v>0.650108944338698</v>
      </c>
      <c r="I71" s="54" t="n">
        <f aca="false">Valores!J80/IF(qGraficar="General",MAX(Valores!$D$13:$AR$193),Valores!J$9)</f>
        <v>0.710538301611976</v>
      </c>
      <c r="J71" s="54" t="n">
        <f aca="false">Valores!K80/IF(qGraficar="General",MAX(Valores!$D$13:$AR$193),Valores!K$9)</f>
        <v>0.748829832674042</v>
      </c>
      <c r="K71" s="64" t="n">
        <f aca="false">Valores!L80/IF(qGraficar="General",MAX(Valores!$D$13:$AR$193),Valores!L$9)</f>
        <v>0.777562858114403</v>
      </c>
      <c r="L71" s="64" t="n">
        <f aca="false">Valores!M80/IF(qGraficar="General",MAX(Valores!$D$13:$AR$193),Valores!M$9)</f>
        <v>0.800612238541056</v>
      </c>
      <c r="M71" s="64" t="n">
        <f aca="false">Valores!N80/IF(qGraficar="General",MAX(Valores!$D$13:$AR$193),Valores!N$9)</f>
        <v>0.819827548844941</v>
      </c>
      <c r="N71" s="64" t="n">
        <f aca="false">Valores!O80/IF(qGraficar="General",MAX(Valores!$D$13:$AR$193),Valores!O$9)</f>
        <v>0.836224738020004</v>
      </c>
      <c r="O71" s="64" t="n">
        <f aca="false">Valores!P80/IF(qGraficar="General",MAX(Valores!$D$13:$AR$193),Valores!P$9)</f>
        <v>0.850388698568188</v>
      </c>
      <c r="P71" s="64" t="n">
        <f aca="false">Valores!Q80/IF(qGraficar="General",MAX(Valores!$D$13:$AR$193),Valores!Q$9)</f>
        <v>0.862849475664143</v>
      </c>
      <c r="Q71" s="64" t="n">
        <f aca="false">Valores!R80/IF(qGraficar="General",MAX(Valores!$D$13:$AR$193),Valores!R$9)</f>
        <v>0.873904128792714</v>
      </c>
      <c r="R71" s="64" t="n">
        <f aca="false">Valores!S80/IF(qGraficar="General",MAX(Valores!$D$13:$AR$193),Valores!S$9)</f>
        <v>0.883731906516072</v>
      </c>
      <c r="S71" s="64" t="n">
        <f aca="false">Valores!T80/IF(qGraficar="General",MAX(Valores!$D$13:$AR$193),Valores!T$9)</f>
        <v>0.892603140978194</v>
      </c>
      <c r="T71" s="69" t="n">
        <f aca="false">Valores!U80/IF(qGraficar="General",MAX(Valores!$D$13:$AR$193),Valores!U$9)</f>
        <v>0.900595631934086</v>
      </c>
      <c r="U71" s="69" t="n">
        <f aca="false">Valores!V80/IF(qGraficar="General",MAX(Valores!$D$13:$AR$193),Valores!V$9)</f>
        <v>0.907847840143478</v>
      </c>
      <c r="V71" s="69" t="n">
        <f aca="false">Valores!W80/IF(qGraficar="General",MAX(Valores!$D$13:$AR$193),Valores!W$9)</f>
        <v>0.91448519994738</v>
      </c>
      <c r="W71" s="69" t="n">
        <f aca="false">Valores!X80/IF(qGraficar="General",MAX(Valores!$D$13:$AR$193),Valores!X$9)</f>
        <v>0.92050485345244</v>
      </c>
      <c r="X71" s="69" t="n">
        <f aca="false">Valores!Y80/IF(qGraficar="General",MAX(Valores!$D$13:$AR$193),Valores!Y$9)</f>
        <v>0.926076272350052</v>
      </c>
      <c r="Y71" s="69" t="n">
        <f aca="false">Valores!Z80/IF(qGraficar="General",MAX(Valores!$D$13:$AR$193),Valores!Z$9)</f>
        <v>0.931147739327414</v>
      </c>
      <c r="Z71" s="69" t="n">
        <f aca="false">Valores!AA80/IF(qGraficar="General",MAX(Valores!$D$13:$AR$193),Valores!AA$9)</f>
        <v>0.935861817327322</v>
      </c>
      <c r="AA71" s="69" t="n">
        <f aca="false">Valores!AB80/IF(qGraficar="General",MAX(Valores!$D$13:$AR$193),Valores!AB$9)</f>
        <v>0.940186172672869</v>
      </c>
      <c r="AB71" s="69" t="n">
        <f aca="false">Valores!AC80/IF(qGraficar="General",MAX(Valores!$D$13:$AR$193),Valores!AC$9)</f>
        <v>0.944211153527391</v>
      </c>
      <c r="AC71" s="69" t="n">
        <f aca="false">Valores!AD80/IF(qGraficar="General",MAX(Valores!$D$13:$AR$193),Valores!AD$9)</f>
        <v>0.947923440131214</v>
      </c>
      <c r="AD71" s="69" t="n">
        <f aca="false">Valores!AE80/IF(qGraficar="General",MAX(Valores!$D$13:$AR$193),Valores!AE$9)</f>
        <v>0.951387350893567</v>
      </c>
      <c r="AE71" s="69" t="n">
        <f aca="false">Valores!AF80/IF(qGraficar="General",MAX(Valores!$D$13:$AR$193),Valores!AF$9)</f>
        <v>0.954590477862813</v>
      </c>
      <c r="AF71" s="69" t="n">
        <f aca="false">Valores!AG80/IF(qGraficar="General",MAX(Valores!$D$13:$AR$193),Valores!AG$9)</f>
        <v>0.957593051270669</v>
      </c>
      <c r="AG71" s="69" t="n">
        <f aca="false">Valores!AH80/IF(qGraficar="General",MAX(Valores!$D$13:$AR$193),Valores!AH$9)</f>
        <v>0.960367173853401</v>
      </c>
      <c r="AH71" s="69" t="n">
        <f aca="false">Valores!AI80/IF(qGraficar="General",MAX(Valores!$D$13:$AR$193),Valores!AI$9)</f>
        <v>0.962987603077336</v>
      </c>
      <c r="AI71" s="69" t="n">
        <f aca="false">Valores!AJ80/IF(qGraficar="General",MAX(Valores!$D$13:$AR$193),Valores!AJ$9)</f>
        <v>0.965396304067131</v>
      </c>
      <c r="AJ71" s="69" t="n">
        <f aca="false">Valores!AK80/IF(qGraficar="General",MAX(Valores!$D$13:$AR$193),Valores!AK$9)</f>
        <v>0.967695786712463</v>
      </c>
      <c r="AK71" s="69" t="n">
        <f aca="false">Valores!AL80/IF(qGraficar="General",MAX(Valores!$D$13:$AR$193),Valores!AL$9)</f>
        <v>0.969792985974522</v>
      </c>
      <c r="AL71" s="69" t="n">
        <f aca="false">Valores!AM80/IF(qGraficar="General",MAX(Valores!$D$13:$AR$193),Valores!AM$9)</f>
        <v>0.971797424697468</v>
      </c>
      <c r="AM71" s="69" t="n">
        <f aca="false">Valores!AN80/IF(qGraficar="General",MAX(Valores!$D$13:$AR$193),Valores!AN$9)</f>
        <v>0.973651287929662</v>
      </c>
      <c r="AN71" s="69" t="n">
        <f aca="false">Valores!AO80/IF(qGraficar="General",MAX(Valores!$D$13:$AR$193),Valores!AO$9)</f>
        <v>0.97539888143804</v>
      </c>
      <c r="AO71" s="69" t="n">
        <f aca="false">Valores!AP80/IF(qGraficar="General",MAX(Valores!$D$13:$AR$193),Valores!AP$9)</f>
        <v>0.977048969809715</v>
      </c>
      <c r="AP71" s="69" t="n">
        <f aca="false">Valores!AQ80/IF(qGraficar="General",MAX(Valores!$D$13:$AR$193),Valores!AQ$9)</f>
        <v>0.978571451070343</v>
      </c>
      <c r="AQ71" s="70" t="n">
        <f aca="false">Valores!AR80/IF(qGraficar="General",MAX(Valores!$D$13:$AR$193),Valores!AR$9)</f>
        <v>0.980036066920413</v>
      </c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</row>
    <row r="72" customFormat="false" ht="2.45" hidden="false" customHeight="true" outlineLevel="0" collapsed="false">
      <c r="C72" s="50" t="e">
        <f aca="false">Valores!D81/IF(qGraficar="General",MAX(Valores!$D$13:$AR$193),Valores!D$9)</f>
        <v>#VALUE!</v>
      </c>
      <c r="D72" s="51" t="e">
        <f aca="false">Valores!E81/IF(qGraficar="General",MAX(Valores!$D$13:$AR$193),Valores!E$9)</f>
        <v>#VALUE!</v>
      </c>
      <c r="E72" s="51" t="e">
        <f aca="false">Valores!F81/IF(qGraficar="General",MAX(Valores!$D$13:$AR$193),Valores!F$9)</f>
        <v>#VALUE!</v>
      </c>
      <c r="F72" s="51" t="e">
        <f aca="false">Valores!G81/IF(qGraficar="General",MAX(Valores!$D$13:$AR$193),Valores!G$9)</f>
        <v>#VALUE!</v>
      </c>
      <c r="G72" s="51" t="e">
        <f aca="false">Valores!H81/IF(qGraficar="General",MAX(Valores!$D$13:$AR$193),Valores!H$9)</f>
        <v>#VALUE!</v>
      </c>
      <c r="H72" s="54" t="n">
        <f aca="false">Valores!I81/IF(qGraficar="General",MAX(Valores!$D$13:$AR$193),Valores!I$9)</f>
        <v>0.686652859171826</v>
      </c>
      <c r="I72" s="54" t="n">
        <f aca="false">Valores!J81/IF(qGraficar="General",MAX(Valores!$D$13:$AR$193),Valores!J$9)</f>
        <v>0.73470059979787</v>
      </c>
      <c r="J72" s="64" t="n">
        <f aca="false">Valores!K81/IF(qGraficar="General",MAX(Valores!$D$13:$AR$193),Valores!K$9)</f>
        <v>0.768137446819917</v>
      </c>
      <c r="K72" s="64" t="n">
        <f aca="false">Valores!L81/IF(qGraficar="General",MAX(Valores!$D$13:$AR$193),Valores!L$9)</f>
        <v>0.794025274270742</v>
      </c>
      <c r="L72" s="64" t="n">
        <f aca="false">Valores!M81/IF(qGraficar="General",MAX(Valores!$D$13:$AR$193),Valores!M$9)</f>
        <v>0.815121462252638</v>
      </c>
      <c r="M72" s="64" t="n">
        <f aca="false">Valores!N81/IF(qGraficar="General",MAX(Valores!$D$13:$AR$193),Valores!N$9)</f>
        <v>0.832875665633065</v>
      </c>
      <c r="N72" s="64" t="n">
        <f aca="false">Valores!O81/IF(qGraficar="General",MAX(Valores!$D$13:$AR$193),Valores!O$9)</f>
        <v>0.848118670361606</v>
      </c>
      <c r="O72" s="64" t="n">
        <f aca="false">Valores!P81/IF(qGraficar="General",MAX(Valores!$D$13:$AR$193),Valores!P$9)</f>
        <v>0.861335400727654</v>
      </c>
      <c r="P72" s="64" t="n">
        <f aca="false">Valores!Q81/IF(qGraficar="General",MAX(Valores!$D$13:$AR$193),Valores!Q$9)</f>
        <v>0.872998397104221</v>
      </c>
      <c r="Q72" s="64" t="n">
        <f aca="false">Valores!R81/IF(qGraficar="General",MAX(Valores!$D$13:$AR$193),Valores!R$9)</f>
        <v>0.883366966848798</v>
      </c>
      <c r="R72" s="64" t="n">
        <f aca="false">Valores!S81/IF(qGraficar="General",MAX(Valores!$D$13:$AR$193),Valores!S$9)</f>
        <v>0.892594565508181</v>
      </c>
      <c r="S72" s="69" t="n">
        <f aca="false">Valores!T81/IF(qGraficar="General",MAX(Valores!$D$13:$AR$193),Valores!T$9)</f>
        <v>0.900934749172711</v>
      </c>
      <c r="T72" s="69" t="n">
        <f aca="false">Valores!U81/IF(qGraficar="General",MAX(Valores!$D$13:$AR$193),Valores!U$9)</f>
        <v>0.908451782191291</v>
      </c>
      <c r="U72" s="69" t="n">
        <f aca="false">Valores!V81/IF(qGraficar="General",MAX(Valores!$D$13:$AR$193),Valores!V$9)</f>
        <v>0.915274715477152</v>
      </c>
      <c r="V72" s="69" t="n">
        <f aca="false">Valores!W81/IF(qGraficar="General",MAX(Valores!$D$13:$AR$193),Valores!W$9)</f>
        <v>0.921521830253567</v>
      </c>
      <c r="W72" s="69" t="n">
        <f aca="false">Valores!X81/IF(qGraficar="General",MAX(Valores!$D$13:$AR$193),Valores!X$9)</f>
        <v>0.927183854566787</v>
      </c>
      <c r="X72" s="69" t="n">
        <f aca="false">Valores!Y81/IF(qGraficar="General",MAX(Valores!$D$13:$AR$193),Valores!Y$9)</f>
        <v>0.932426428625069</v>
      </c>
      <c r="Y72" s="69" t="n">
        <f aca="false">Valores!Z81/IF(qGraficar="General",MAX(Valores!$D$13:$AR$193),Valores!Z$9)</f>
        <v>0.937193351592216</v>
      </c>
      <c r="Z72" s="69" t="n">
        <f aca="false">Valores!AA81/IF(qGraficar="General",MAX(Valores!$D$13:$AR$193),Valores!AA$9)</f>
        <v>0.941624774776494</v>
      </c>
      <c r="AA72" s="69" t="n">
        <f aca="false">Valores!AB81/IF(qGraficar="General",MAX(Valores!$D$13:$AR$193),Valores!AB$9)</f>
        <v>0.945685363259727</v>
      </c>
      <c r="AB72" s="69" t="n">
        <f aca="false">Valores!AC81/IF(qGraficar="General",MAX(Valores!$D$13:$AR$193),Valores!AC$9)</f>
        <v>0.949463676370254</v>
      </c>
      <c r="AC72" s="69" t="n">
        <f aca="false">Valores!AD81/IF(qGraficar="General",MAX(Valores!$D$13:$AR$193),Valores!AD$9)</f>
        <v>0.952944344671331</v>
      </c>
      <c r="AD72" s="69" t="n">
        <f aca="false">Valores!AE81/IF(qGraficar="General",MAX(Valores!$D$13:$AR$193),Valores!AE$9)</f>
        <v>0.956190358090836</v>
      </c>
      <c r="AE72" s="69" t="n">
        <f aca="false">Valores!AF81/IF(qGraficar="General",MAX(Valores!$D$13:$AR$193),Valores!AF$9)</f>
        <v>0.959187804293522</v>
      </c>
      <c r="AF72" s="69" t="n">
        <f aca="false">Valores!AG81/IF(qGraficar="General",MAX(Valores!$D$13:$AR$193),Valores!AG$9)</f>
        <v>0.961995965624189</v>
      </c>
      <c r="AG72" s="69" t="n">
        <f aca="false">Valores!AH81/IF(qGraficar="General",MAX(Valores!$D$13:$AR$193),Valores!AH$9)</f>
        <v>0.964585733251343</v>
      </c>
      <c r="AH72" s="69" t="n">
        <f aca="false">Valores!AI81/IF(qGraficar="General",MAX(Valores!$D$13:$AR$193),Valores!AI$9)</f>
        <v>0.967031253048627</v>
      </c>
      <c r="AI72" s="69" t="n">
        <f aca="false">Valores!AJ81/IF(qGraficar="General",MAX(Valores!$D$13:$AR$193),Valores!AJ$9)</f>
        <v>0.969273411663946</v>
      </c>
      <c r="AJ72" s="69" t="n">
        <f aca="false">Valores!AK81/IF(qGraficar="General",MAX(Valores!$D$13:$AR$193),Valores!AK$9)</f>
        <v>0.971414403756344</v>
      </c>
      <c r="AK72" s="69" t="n">
        <f aca="false">Valores!AL81/IF(qGraficar="General",MAX(Valores!$D$13:$AR$193),Valores!AL$9)</f>
        <v>0.973360148869257</v>
      </c>
      <c r="AL72" s="69" t="n">
        <f aca="false">Valores!AM81/IF(qGraficar="General",MAX(Valores!$D$13:$AR$193),Valores!AM$9)</f>
        <v>0.975220004791566</v>
      </c>
      <c r="AM72" s="69" t="n">
        <f aca="false">Valores!AN81/IF(qGraficar="General",MAX(Valores!$D$13:$AR$193),Valores!AN$9)</f>
        <v>0.976935424995658</v>
      </c>
      <c r="AN72" s="69" t="n">
        <f aca="false">Valores!AO81/IF(qGraficar="General",MAX(Valores!$D$13:$AR$193),Valores!AO$9)</f>
        <v>0.97855040525962</v>
      </c>
      <c r="AO72" s="69" t="n">
        <f aca="false">Valores!AP81/IF(qGraficar="General",MAX(Valores!$D$13:$AR$193),Valores!AP$9)</f>
        <v>0.980073314744267</v>
      </c>
      <c r="AP72" s="69" t="n">
        <f aca="false">Valores!AQ81/IF(qGraficar="General",MAX(Valores!$D$13:$AR$193),Valores!AQ$9)</f>
        <v>0.98147357999586</v>
      </c>
      <c r="AQ72" s="70" t="n">
        <f aca="false">Valores!AR81/IF(qGraficar="General",MAX(Valores!$D$13:$AR$193),Valores!AR$9)</f>
        <v>0.982820808337566</v>
      </c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</row>
    <row r="73" customFormat="false" ht="2.45" hidden="false" customHeight="true" outlineLevel="0" collapsed="false">
      <c r="C73" s="50" t="e">
        <f aca="false">Valores!D82/IF(qGraficar="General",MAX(Valores!$D$13:$AR$193),Valores!D$9)</f>
        <v>#VALUE!</v>
      </c>
      <c r="D73" s="51" t="e">
        <f aca="false">Valores!E82/IF(qGraficar="General",MAX(Valores!$D$13:$AR$193),Valores!E$9)</f>
        <v>#VALUE!</v>
      </c>
      <c r="E73" s="51" t="e">
        <f aca="false">Valores!F82/IF(qGraficar="General",MAX(Valores!$D$13:$AR$193),Valores!F$9)</f>
        <v>#VALUE!</v>
      </c>
      <c r="F73" s="51" t="e">
        <f aca="false">Valores!G82/IF(qGraficar="General",MAX(Valores!$D$13:$AR$193),Valores!G$9)</f>
        <v>#VALUE!</v>
      </c>
      <c r="G73" s="54" t="n">
        <f aca="false">Valores!H82/IF(qGraficar="General",MAX(Valores!$D$13:$AR$193),Valores!H$9)</f>
        <v>0.64793249925615</v>
      </c>
      <c r="H73" s="54" t="n">
        <f aca="false">Valores!I82/IF(qGraficar="General",MAX(Valores!$D$13:$AR$193),Valores!I$9)</f>
        <v>0.716162033233681</v>
      </c>
      <c r="I73" s="64" t="n">
        <f aca="false">Valores!J82/IF(qGraficar="General",MAX(Valores!$D$13:$AR$193),Valores!J$9)</f>
        <v>0.756433289372861</v>
      </c>
      <c r="J73" s="64" t="n">
        <f aca="false">Valores!K82/IF(qGraficar="General",MAX(Valores!$D$13:$AR$193),Valores!K$9)</f>
        <v>0.786052925254855</v>
      </c>
      <c r="K73" s="64" t="n">
        <f aca="false">Valores!L82/IF(qGraficar="General",MAX(Valores!$D$13:$AR$193),Valores!L$9)</f>
        <v>0.809519711811755</v>
      </c>
      <c r="L73" s="64" t="n">
        <f aca="false">Valores!M82/IF(qGraficar="General",MAX(Valores!$D$13:$AR$193),Valores!M$9)</f>
        <v>0.828884374963322</v>
      </c>
      <c r="M73" s="64" t="n">
        <f aca="false">Valores!N82/IF(qGraficar="General",MAX(Valores!$D$13:$AR$193),Valores!N$9)</f>
        <v>0.845310501272978</v>
      </c>
      <c r="N73" s="64" t="n">
        <f aca="false">Valores!O82/IF(qGraficar="General",MAX(Valores!$D$13:$AR$193),Valores!O$9)</f>
        <v>0.859486669098804</v>
      </c>
      <c r="O73" s="64" t="n">
        <f aca="false">Valores!P82/IF(qGraficar="General",MAX(Valores!$D$13:$AR$193),Valores!P$9)</f>
        <v>0.8718173091952</v>
      </c>
      <c r="P73" s="64" t="n">
        <f aca="false">Valores!Q82/IF(qGraficar="General",MAX(Valores!$D$13:$AR$193),Valores!Q$9)</f>
        <v>0.882727355721427</v>
      </c>
      <c r="Q73" s="64" t="n">
        <f aca="false">Valores!R82/IF(qGraficar="General",MAX(Valores!$D$13:$AR$193),Valores!R$9)</f>
        <v>0.892443949780502</v>
      </c>
      <c r="R73" s="69" t="n">
        <f aca="false">Valores!S82/IF(qGraficar="General",MAX(Valores!$D$13:$AR$193),Valores!S$9)</f>
        <v>0.901098115352108</v>
      </c>
      <c r="S73" s="69" t="n">
        <f aca="false">Valores!T82/IF(qGraficar="General",MAX(Valores!$D$13:$AR$193),Valores!T$9)</f>
        <v>0.908928703214537</v>
      </c>
      <c r="T73" s="69" t="n">
        <f aca="false">Valores!U82/IF(qGraficar="General",MAX(Valores!$D$13:$AR$193),Valores!U$9)</f>
        <v>0.915987859869821</v>
      </c>
      <c r="U73" s="69" t="n">
        <f aca="false">Valores!V82/IF(qGraficar="General",MAX(Valores!$D$13:$AR$193),Valores!V$9)</f>
        <v>0.922396167921989</v>
      </c>
      <c r="V73" s="69" t="n">
        <f aca="false">Valores!W82/IF(qGraficar="General",MAX(Valores!$D$13:$AR$193),Valores!W$9)</f>
        <v>0.928265415379509</v>
      </c>
      <c r="W73" s="69" t="n">
        <f aca="false">Valores!X82/IF(qGraficar="General",MAX(Valores!$D$13:$AR$193),Valores!X$9)</f>
        <v>0.933580426497202</v>
      </c>
      <c r="X73" s="69" t="n">
        <f aca="false">Valores!Y82/IF(qGraficar="General",MAX(Valores!$D$13:$AR$193),Valores!Y$9)</f>
        <v>0.938503335127696</v>
      </c>
      <c r="Y73" s="69" t="n">
        <f aca="false">Valores!Z82/IF(qGraficar="General",MAX(Valores!$D$13:$AR$193),Valores!Z$9)</f>
        <v>0.942973758689958</v>
      </c>
      <c r="Z73" s="69" t="n">
        <f aca="false">Valores!AA82/IF(qGraficar="General",MAX(Valores!$D$13:$AR$193),Valores!AA$9)</f>
        <v>0.947129615542119</v>
      </c>
      <c r="AA73" s="69" t="n">
        <f aca="false">Valores!AB82/IF(qGraficar="General",MAX(Valores!$D$13:$AR$193),Valores!AB$9)</f>
        <v>0.950932750821189</v>
      </c>
      <c r="AB73" s="69" t="n">
        <f aca="false">Valores!AC82/IF(qGraficar="General",MAX(Valores!$D$13:$AR$193),Valores!AC$9)</f>
        <v>0.954470046628678</v>
      </c>
      <c r="AC73" s="69" t="n">
        <f aca="false">Valores!AD82/IF(qGraficar="General",MAX(Valores!$D$13:$AR$193),Valores!AD$9)</f>
        <v>0.957724196660121</v>
      </c>
      <c r="AD73" s="69" t="n">
        <f aca="false">Valores!AE82/IF(qGraficar="General",MAX(Valores!$D$13:$AR$193),Valores!AE$9)</f>
        <v>0.960756934307392</v>
      </c>
      <c r="AE73" s="69" t="n">
        <f aca="false">Valores!AF82/IF(qGraficar="General",MAX(Valores!$D$13:$AR$193),Valores!AF$9)</f>
        <v>0.96355291844976</v>
      </c>
      <c r="AF73" s="69" t="n">
        <f aca="false">Valores!AG82/IF(qGraficar="General",MAX(Valores!$D$13:$AR$193),Valores!AG$9)</f>
        <v>0.966170528629777</v>
      </c>
      <c r="AG73" s="69" t="n">
        <f aca="false">Valores!AH82/IF(qGraficar="General",MAX(Valores!$D$13:$AR$193),Valores!AH$9)</f>
        <v>0.968579501024956</v>
      </c>
      <c r="AH73" s="69" t="n">
        <f aca="false">Valores!AI82/IF(qGraficar="General",MAX(Valores!$D$13:$AR$193),Valores!AI$9)</f>
        <v>0.970853394174912</v>
      </c>
      <c r="AI73" s="69" t="n">
        <f aca="false">Valores!AJ82/IF(qGraficar="General",MAX(Valores!$D$13:$AR$193),Valores!AJ$9)</f>
        <v>0.972932065087384</v>
      </c>
      <c r="AJ73" s="69" t="n">
        <f aca="false">Valores!AK82/IF(qGraficar="General",MAX(Valores!$D$13:$AR$193),Valores!AK$9)</f>
        <v>0.974917399982232</v>
      </c>
      <c r="AK73" s="69" t="n">
        <f aca="false">Valores!AL82/IF(qGraficar="General",MAX(Valores!$D$13:$AR$193),Valores!AL$9)</f>
        <v>0.976714349658442</v>
      </c>
      <c r="AL73" s="69" t="n">
        <f aca="false">Valores!AM82/IF(qGraficar="General",MAX(Valores!$D$13:$AR$193),Valores!AM$9)</f>
        <v>0.978432104778139</v>
      </c>
      <c r="AM73" s="69" t="n">
        <f aca="false">Valores!AN82/IF(qGraficar="General",MAX(Valores!$D$13:$AR$193),Valores!AN$9)</f>
        <v>0.980011419171916</v>
      </c>
      <c r="AN73" s="69" t="n">
        <f aca="false">Valores!AO82/IF(qGraficar="General",MAX(Valores!$D$13:$AR$193),Valores!AO$9)</f>
        <v>0.981495985773207</v>
      </c>
      <c r="AO73" s="69" t="n">
        <f aca="false">Valores!AP82/IF(qGraficar="General",MAX(Valores!$D$13:$AR$193),Valores!AP$9)</f>
        <v>0.982893791172464</v>
      </c>
      <c r="AP73" s="69" t="n">
        <f aca="false">Valores!AQ82/IF(qGraficar="General",MAX(Valores!$D$13:$AR$193),Valores!AQ$9)</f>
        <v>0.984173809545237</v>
      </c>
      <c r="AQ73" s="70" t="n">
        <f aca="false">Valores!AR82/IF(qGraficar="General",MAX(Valores!$D$13:$AR$193),Valores!AR$9)</f>
        <v>0.985405510725294</v>
      </c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</row>
    <row r="74" customFormat="false" ht="2.45" hidden="false" customHeight="true" outlineLevel="0" collapsed="false">
      <c r="C74" s="50" t="e">
        <f aca="false">Valores!D83/IF(qGraficar="General",MAX(Valores!$D$13:$AR$193),Valores!D$9)</f>
        <v>#VALUE!</v>
      </c>
      <c r="D74" s="51" t="e">
        <f aca="false">Valores!E83/IF(qGraficar="General",MAX(Valores!$D$13:$AR$193),Valores!E$9)</f>
        <v>#VALUE!</v>
      </c>
      <c r="E74" s="51" t="e">
        <f aca="false">Valores!F83/IF(qGraficar="General",MAX(Valores!$D$13:$AR$193),Valores!F$9)</f>
        <v>#VALUE!</v>
      </c>
      <c r="F74" s="51" t="e">
        <f aca="false">Valores!G83/IF(qGraficar="General",MAX(Valores!$D$13:$AR$193),Valores!G$9)</f>
        <v>#VALUE!</v>
      </c>
      <c r="G74" s="54" t="n">
        <f aca="false">Valores!H83/IF(qGraficar="General",MAX(Valores!$D$13:$AR$193),Valores!H$9)</f>
        <v>0.689780040671857</v>
      </c>
      <c r="H74" s="54" t="n">
        <f aca="false">Valores!I83/IF(qGraficar="General",MAX(Valores!$D$13:$AR$193),Valores!I$9)</f>
        <v>0.741545061177275</v>
      </c>
      <c r="I74" s="64" t="n">
        <f aca="false">Valores!J83/IF(qGraficar="General",MAX(Valores!$D$13:$AR$193),Valores!J$9)</f>
        <v>0.776266069854541</v>
      </c>
      <c r="J74" s="64" t="n">
        <f aca="false">Valores!K83/IF(qGraficar="General",MAX(Valores!$D$13:$AR$193),Valores!K$9)</f>
        <v>0.802766793371015</v>
      </c>
      <c r="K74" s="64" t="n">
        <f aca="false">Valores!L83/IF(qGraficar="General",MAX(Valores!$D$13:$AR$193),Valores!L$9)</f>
        <v>0.824135320507696</v>
      </c>
      <c r="L74" s="64" t="n">
        <f aca="false">Valores!M83/IF(qGraficar="General",MAX(Valores!$D$13:$AR$193),Valores!M$9)</f>
        <v>0.841948756728892</v>
      </c>
      <c r="M74" s="64" t="n">
        <f aca="false">Valores!N83/IF(qGraficar="General",MAX(Valores!$D$13:$AR$193),Valores!N$9)</f>
        <v>0.857159694457591</v>
      </c>
      <c r="N74" s="64" t="n">
        <f aca="false">Valores!O83/IF(qGraficar="General",MAX(Valores!$D$13:$AR$193),Valores!O$9)</f>
        <v>0.870345381183122</v>
      </c>
      <c r="O74" s="64" t="n">
        <f aca="false">Valores!P83/IF(qGraficar="General",MAX(Valores!$D$13:$AR$193),Valores!P$9)</f>
        <v>0.881844575339517</v>
      </c>
      <c r="P74" s="64" t="n">
        <f aca="false">Valores!Q83/IF(qGraficar="General",MAX(Valores!$D$13:$AR$193),Valores!Q$9)</f>
        <v>0.892042435766509</v>
      </c>
      <c r="Q74" s="69" t="n">
        <f aca="false">Valores!R83/IF(qGraficar="General",MAX(Valores!$D$13:$AR$193),Valores!R$9)</f>
        <v>0.901138501183753</v>
      </c>
      <c r="R74" s="69" t="n">
        <f aca="false">Valores!S83/IF(qGraficar="General",MAX(Valores!$D$13:$AR$193),Valores!S$9)</f>
        <v>0.909244179508149</v>
      </c>
      <c r="S74" s="69" t="n">
        <f aca="false">Valores!T83/IF(qGraficar="General",MAX(Valores!$D$13:$AR$193),Valores!T$9)</f>
        <v>0.916585376798986</v>
      </c>
      <c r="T74" s="69" t="n">
        <f aca="false">Valores!U83/IF(qGraficar="General",MAX(Valores!$D$13:$AR$193),Valores!U$9)</f>
        <v>0.92320335345688</v>
      </c>
      <c r="U74" s="69" t="n">
        <f aca="false">Valores!V83/IF(qGraficar="General",MAX(Valores!$D$13:$AR$193),Valores!V$9)</f>
        <v>0.929211049553772</v>
      </c>
      <c r="V74" s="69" t="n">
        <f aca="false">Valores!W83/IF(qGraficar="General",MAX(Valores!$D$13:$AR$193),Valores!W$9)</f>
        <v>0.934714344953175</v>
      </c>
      <c r="W74" s="69" t="n">
        <f aca="false">Valores!X83/IF(qGraficar="General",MAX(Valores!$D$13:$AR$193),Valores!X$9)</f>
        <v>0.939692620785908</v>
      </c>
      <c r="X74" s="69" t="n">
        <f aca="false">Valores!Y83/IF(qGraficar="General",MAX(Valores!$D$13:$AR$193),Valores!Y$9)</f>
        <v>0.944304795539444</v>
      </c>
      <c r="Y74" s="69" t="n">
        <f aca="false">Valores!Z83/IF(qGraficar="General",MAX(Valores!$D$13:$AR$193),Valores!Z$9)</f>
        <v>0.948486583232864</v>
      </c>
      <c r="Z74" s="69" t="n">
        <f aca="false">Valores!AA83/IF(qGraficar="General",MAX(Valores!$D$13:$AR$193),Valores!AA$9)</f>
        <v>0.952373830895463</v>
      </c>
      <c r="AA74" s="69" t="n">
        <f aca="false">Valores!AB83/IF(qGraficar="General",MAX(Valores!$D$13:$AR$193),Valores!AB$9)</f>
        <v>0.955925733029602</v>
      </c>
      <c r="AB74" s="69" t="n">
        <f aca="false">Valores!AC83/IF(qGraficar="General",MAX(Valores!$D$13:$AR$193),Valores!AC$9)</f>
        <v>0.95922759703195</v>
      </c>
      <c r="AC74" s="69" t="n">
        <f aca="false">Valores!AD83/IF(qGraficar="General",MAX(Valores!$D$13:$AR$193),Valores!AD$9)</f>
        <v>0.962260286013193</v>
      </c>
      <c r="AD74" s="69" t="n">
        <f aca="false">Valores!AE83/IF(qGraficar="General",MAX(Valores!$D$13:$AR$193),Valores!AE$9)</f>
        <v>0.965084343663502</v>
      </c>
      <c r="AE74" s="69" t="n">
        <f aca="false">Valores!AF83/IF(qGraficar="General",MAX(Valores!$D$13:$AR$193),Valores!AF$9)</f>
        <v>0.967683071970719</v>
      </c>
      <c r="AF74" s="69" t="n">
        <f aca="false">Valores!AG83/IF(qGraficar="General",MAX(Valores!$D$13:$AR$193),Valores!AG$9)</f>
        <v>0.970113989723183</v>
      </c>
      <c r="AG74" s="69" t="n">
        <f aca="false">Valores!AH83/IF(qGraficar="General",MAX(Valores!$D$13:$AR$193),Valores!AH$9)</f>
        <v>0.972345732553783</v>
      </c>
      <c r="AH74" s="69" t="n">
        <f aca="false">Valores!AI83/IF(qGraficar="General",MAX(Valores!$D$13:$AR$193),Valores!AI$9)</f>
        <v>0.974451293994102</v>
      </c>
      <c r="AI74" s="69" t="n">
        <f aca="false">Valores!AJ83/IF(qGraficar="General",MAX(Valores!$D$13:$AR$193),Valores!AJ$9)</f>
        <v>0.976369549068417</v>
      </c>
      <c r="AJ74" s="69" t="n">
        <f aca="false">Valores!AK83/IF(qGraficar="General",MAX(Valores!$D$13:$AR$193),Valores!AK$9)</f>
        <v>0.97820208100161</v>
      </c>
      <c r="AK74" s="69" t="n">
        <f aca="false">Valores!AL83/IF(qGraficar="General",MAX(Valores!$D$13:$AR$193),Valores!AL$9)</f>
        <v>0.979852917945166</v>
      </c>
      <c r="AL74" s="69" t="n">
        <f aca="false">Valores!AM83/IF(qGraficar="General",MAX(Valores!$D$13:$AR$193),Valores!AM$9)</f>
        <v>0.981431080395301</v>
      </c>
      <c r="AM74" s="69" t="n">
        <f aca="false">Valores!AN83/IF(qGraficar="General",MAX(Valores!$D$13:$AR$193),Valores!AN$9)</f>
        <v>0.982876654105504</v>
      </c>
      <c r="AN74" s="69" t="n">
        <f aca="false">Valores!AO83/IF(qGraficar="General",MAX(Valores!$D$13:$AR$193),Valores!AO$9)</f>
        <v>0.984233035766312</v>
      </c>
      <c r="AO74" s="69" t="n">
        <f aca="false">Valores!AP83/IF(qGraficar="General",MAX(Valores!$D$13:$AR$193),Valores!AP$9)</f>
        <v>0.985507841894119</v>
      </c>
      <c r="AP74" s="69" t="n">
        <f aca="false">Valores!AQ83/IF(qGraficar="General",MAX(Valores!$D$13:$AR$193),Valores!AQ$9)</f>
        <v>0.986669613210978</v>
      </c>
      <c r="AQ74" s="70" t="n">
        <f aca="false">Valores!AR83/IF(qGraficar="General",MAX(Valores!$D$13:$AR$193),Valores!AR$9)</f>
        <v>0.987787678552371</v>
      </c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</row>
    <row r="75" customFormat="false" ht="2.45" hidden="false" customHeight="true" outlineLevel="0" collapsed="false">
      <c r="C75" s="50" t="e">
        <f aca="false">Valores!D84/IF(qGraficar="General",MAX(Valores!$D$13:$AR$193),Valores!D$9)</f>
        <v>#VALUE!</v>
      </c>
      <c r="D75" s="51" t="e">
        <f aca="false">Valores!E84/IF(qGraficar="General",MAX(Valores!$D$13:$AR$193),Valores!E$9)</f>
        <v>#VALUE!</v>
      </c>
      <c r="E75" s="51" t="e">
        <f aca="false">Valores!F84/IF(qGraficar="General",MAX(Valores!$D$13:$AR$193),Valores!F$9)</f>
        <v>#VALUE!</v>
      </c>
      <c r="F75" s="54" t="n">
        <f aca="false">Valores!G84/IF(qGraficar="General",MAX(Valores!$D$13:$AR$193),Valores!G$9)</f>
        <v>0.642165283130045</v>
      </c>
      <c r="G75" s="54" t="n">
        <f aca="false">Valores!H84/IF(qGraficar="General",MAX(Valores!$D$13:$AR$193),Valores!H$9)</f>
        <v>0.721647068199387</v>
      </c>
      <c r="H75" s="64" t="n">
        <f aca="false">Valores!I84/IF(qGraficar="General",MAX(Valores!$D$13:$AR$193),Valores!I$9)</f>
        <v>0.764071596677297</v>
      </c>
      <c r="I75" s="64" t="n">
        <f aca="false">Valores!J84/IF(qGraficar="General",MAX(Valores!$D$13:$AR$193),Valores!J$9)</f>
        <v>0.794538676843591</v>
      </c>
      <c r="J75" s="64" t="n">
        <f aca="false">Valores!K84/IF(qGraficar="General",MAX(Valores!$D$13:$AR$193),Valores!K$9)</f>
        <v>0.818419145973393</v>
      </c>
      <c r="K75" s="64" t="n">
        <f aca="false">Valores!L84/IF(qGraficar="General",MAX(Valores!$D$13:$AR$193),Valores!L$9)</f>
        <v>0.837942452880399</v>
      </c>
      <c r="L75" s="64" t="n">
        <f aca="false">Valores!M84/IF(qGraficar="General",MAX(Valores!$D$13:$AR$193),Valores!M$9)</f>
        <v>0.854353959826015</v>
      </c>
      <c r="M75" s="64" t="n">
        <f aca="false">Valores!N84/IF(qGraficar="General",MAX(Valores!$D$13:$AR$193),Valores!N$9)</f>
        <v>0.868446657115946</v>
      </c>
      <c r="N75" s="64" t="n">
        <f aca="false">Valores!O84/IF(qGraficar="General",MAX(Valores!$D$13:$AR$193),Valores!O$9)</f>
        <v>0.880709180721675</v>
      </c>
      <c r="O75" s="64" t="n">
        <f aca="false">Valores!P84/IF(qGraficar="General",MAX(Valores!$D$13:$AR$193),Valores!P$9)</f>
        <v>0.891426078695366</v>
      </c>
      <c r="P75" s="69" t="n">
        <f aca="false">Valores!Q84/IF(qGraficar="General",MAX(Valores!$D$13:$AR$193),Valores!Q$9)</f>
        <v>0.900948999871008</v>
      </c>
      <c r="Q75" s="69" t="n">
        <f aca="false">Valores!R84/IF(qGraficar="General",MAX(Valores!$D$13:$AR$193),Valores!R$9)</f>
        <v>0.909453641920456</v>
      </c>
      <c r="R75" s="69" t="n">
        <f aca="false">Valores!S84/IF(qGraficar="General",MAX(Valores!$D$13:$AR$193),Valores!S$9)</f>
        <v>0.917034171090644</v>
      </c>
      <c r="S75" s="69" t="n">
        <f aca="false">Valores!T84/IF(qGraficar="General",MAX(Valores!$D$13:$AR$193),Valores!T$9)</f>
        <v>0.923905052874868</v>
      </c>
      <c r="T75" s="69" t="n">
        <f aca="false">Valores!U84/IF(qGraficar="General",MAX(Valores!$D$13:$AR$193),Valores!U$9)</f>
        <v>0.930097736691359</v>
      </c>
      <c r="U75" s="69" t="n">
        <f aca="false">Valores!V84/IF(qGraficar="General",MAX(Valores!$D$13:$AR$193),Valores!V$9)</f>
        <v>0.935718246685994</v>
      </c>
      <c r="V75" s="69" t="n">
        <f aca="false">Valores!W84/IF(qGraficar="General",MAX(Valores!$D$13:$AR$193),Valores!W$9)</f>
        <v>0.940867074632503</v>
      </c>
      <c r="W75" s="69" t="n">
        <f aca="false">Valores!X84/IF(qGraficar="General",MAX(Valores!$D$13:$AR$193),Valores!X$9)</f>
        <v>0.945518575599317</v>
      </c>
      <c r="X75" s="69" t="n">
        <f aca="false">Valores!Y84/IF(qGraficar="General",MAX(Valores!$D$13:$AR$193),Valores!Y$9)</f>
        <v>0.949828713344042</v>
      </c>
      <c r="Y75" s="69" t="n">
        <f aca="false">Valores!Z84/IF(qGraficar="General",MAX(Valores!$D$13:$AR$193),Valores!Z$9)</f>
        <v>0.953729555816856</v>
      </c>
      <c r="Z75" s="69" t="n">
        <f aca="false">Valores!AA84/IF(qGraficar="General",MAX(Valores!$D$13:$AR$193),Valores!AA$9)</f>
        <v>0.957355024884696</v>
      </c>
      <c r="AA75" s="69" t="n">
        <f aca="false">Valores!AB84/IF(qGraficar="General",MAX(Valores!$D$13:$AR$193),Valores!AB$9)</f>
        <v>0.960661822799978</v>
      </c>
      <c r="AB75" s="69" t="n">
        <f aca="false">Valores!AC84/IF(qGraficar="General",MAX(Valores!$D$13:$AR$193),Valores!AC$9)</f>
        <v>0.963733776423487</v>
      </c>
      <c r="AC75" s="69" t="n">
        <f aca="false">Valores!AD84/IF(qGraficar="General",MAX(Valores!$D$13:$AR$193),Valores!AD$9)</f>
        <v>0.966550018532065</v>
      </c>
      <c r="AD75" s="69" t="n">
        <f aca="false">Valores!AE84/IF(qGraficar="General",MAX(Valores!$D$13:$AR$193),Valores!AE$9)</f>
        <v>0.969169965189835</v>
      </c>
      <c r="AE75" s="69" t="n">
        <f aca="false">Valores!AF84/IF(qGraficar="General",MAX(Valores!$D$13:$AR$193),Valores!AF$9)</f>
        <v>0.971575629922875</v>
      </c>
      <c r="AF75" s="69" t="n">
        <f aca="false">Valores!AG84/IF(qGraficar="General",MAX(Valores!$D$13:$AR$193),Valores!AG$9)</f>
        <v>0.97382370995383</v>
      </c>
      <c r="AG75" s="69" t="n">
        <f aca="false">Valores!AH84/IF(qGraficar="General",MAX(Valores!$D$13:$AR$193),Valores!AH$9)</f>
        <v>0.975881792803842</v>
      </c>
      <c r="AH75" s="69" t="n">
        <f aca="false">Valores!AI84/IF(qGraficar="General",MAX(Valores!$D$13:$AR$193),Valores!AI$9)</f>
        <v>0.97782232748357</v>
      </c>
      <c r="AI75" s="69" t="n">
        <f aca="false">Valores!AJ84/IF(qGraficar="General",MAX(Valores!$D$13:$AR$193),Valores!AJ$9)</f>
        <v>0.979583253564414</v>
      </c>
      <c r="AJ75" s="69" t="n">
        <f aca="false">Valores!AK84/IF(qGraficar="General",MAX(Valores!$D$13:$AR$193),Valores!AK$9)</f>
        <v>0.981265855426974</v>
      </c>
      <c r="AK75" s="69" t="n">
        <f aca="false">Valores!AL84/IF(qGraficar="General",MAX(Valores!$D$13:$AR$193),Valores!AL$9)</f>
        <v>0.982773284115527</v>
      </c>
      <c r="AL75" s="69" t="n">
        <f aca="false">Valores!AM84/IF(qGraficar="General",MAX(Valores!$D$13:$AR$193),Valores!AM$9)</f>
        <v>0.984214385985541</v>
      </c>
      <c r="AM75" s="69" t="n">
        <f aca="false">Valores!AN84/IF(qGraficar="General",MAX(Valores!$D$13:$AR$193),Valores!AN$9)</f>
        <v>0.985528609916319</v>
      </c>
      <c r="AN75" s="69" t="n">
        <f aca="false">Valores!AO84/IF(qGraficar="General",MAX(Valores!$D$13:$AR$193),Valores!AO$9)</f>
        <v>0.986759062428162</v>
      </c>
      <c r="AO75" s="69" t="n">
        <f aca="false">Valores!AP84/IF(qGraficar="General",MAX(Valores!$D$13:$AR$193),Valores!AP$9)</f>
        <v>0.987913002106184</v>
      </c>
      <c r="AP75" s="69" t="n">
        <f aca="false">Valores!AQ84/IF(qGraficar="General",MAX(Valores!$D$13:$AR$193),Valores!AQ$9)</f>
        <v>0.988958554944623</v>
      </c>
      <c r="AQ75" s="70" t="n">
        <f aca="false">Valores!AR84/IF(qGraficar="General",MAX(Valores!$D$13:$AR$193),Valores!AR$9)</f>
        <v>0.989964904882393</v>
      </c>
      <c r="AY75" s="49"/>
      <c r="AZ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</row>
    <row r="76" customFormat="false" ht="2.45" hidden="false" customHeight="true" outlineLevel="0" collapsed="false">
      <c r="C76" s="50" t="e">
        <f aca="false">Valores!D85/IF(qGraficar="General",MAX(Valores!$D$13:$AR$193),Valores!D$9)</f>
        <v>#VALUE!</v>
      </c>
      <c r="D76" s="51" t="e">
        <f aca="false">Valores!E85/IF(qGraficar="General",MAX(Valores!$D$13:$AR$193),Valores!E$9)</f>
        <v>#VALUE!</v>
      </c>
      <c r="E76" s="51" t="e">
        <f aca="false">Valores!F85/IF(qGraficar="General",MAX(Valores!$D$13:$AR$193),Valores!F$9)</f>
        <v>#VALUE!</v>
      </c>
      <c r="F76" s="54" t="n">
        <f aca="false">Valores!G85/IF(qGraficar="General",MAX(Valores!$D$13:$AR$193),Valores!G$9)</f>
        <v>0.692219107056811</v>
      </c>
      <c r="G76" s="54" t="n">
        <f aca="false">Valores!H85/IF(qGraficar="General",MAX(Valores!$D$13:$AR$193),Valores!H$9)</f>
        <v>0.74836571833306</v>
      </c>
      <c r="H76" s="64" t="n">
        <f aca="false">Valores!I85/IF(qGraficar="General",MAX(Valores!$D$13:$AR$193),Valores!I$9)</f>
        <v>0.784431427720273</v>
      </c>
      <c r="I76" s="64" t="n">
        <f aca="false">Valores!J85/IF(qGraficar="General",MAX(Valores!$D$13:$AR$193),Valores!J$9)</f>
        <v>0.811484165517223</v>
      </c>
      <c r="J76" s="64" t="n">
        <f aca="false">Valores!K85/IF(qGraficar="General",MAX(Valores!$D$13:$AR$193),Valores!K$9)</f>
        <v>0.833116399184014</v>
      </c>
      <c r="K76" s="64" t="n">
        <f aca="false">Valores!L85/IF(qGraficar="General",MAX(Valores!$D$13:$AR$193),Valores!L$9)</f>
        <v>0.850997688828307</v>
      </c>
      <c r="L76" s="64" t="n">
        <f aca="false">Valores!M85/IF(qGraficar="General",MAX(Valores!$D$13:$AR$193),Valores!M$9)</f>
        <v>0.866132795963221</v>
      </c>
      <c r="M76" s="64" t="n">
        <f aca="false">Valores!N85/IF(qGraficar="General",MAX(Valores!$D$13:$AR$193),Valores!N$9)</f>
        <v>0.87919139201535</v>
      </c>
      <c r="N76" s="64" t="n">
        <f aca="false">Valores!O85/IF(qGraficar="General",MAX(Valores!$D$13:$AR$193),Valores!O$9)</f>
        <v>0.890590559026514</v>
      </c>
      <c r="O76" s="69" t="n">
        <f aca="false">Valores!P85/IF(qGraficar="General",MAX(Valores!$D$13:$AR$193),Valores!P$9)</f>
        <v>0.90056962587302</v>
      </c>
      <c r="P76" s="69" t="n">
        <f aca="false">Valores!Q85/IF(qGraficar="General",MAX(Valores!$D$13:$AR$193),Valores!Q$9)</f>
        <v>0.909451795231196</v>
      </c>
      <c r="Q76" s="69" t="n">
        <f aca="false">Valores!R85/IF(qGraficar="General",MAX(Valores!$D$13:$AR$193),Valores!R$9)</f>
        <v>0.917392048471075</v>
      </c>
      <c r="R76" s="69" t="n">
        <f aca="false">Valores!S85/IF(qGraficar="General",MAX(Valores!$D$13:$AR$193),Valores!S$9)</f>
        <v>0.924469325378061</v>
      </c>
      <c r="S76" s="69" t="n">
        <f aca="false">Valores!T85/IF(qGraficar="General",MAX(Valores!$D$13:$AR$193),Valores!T$9)</f>
        <v>0.930887941708471</v>
      </c>
      <c r="T76" s="69" t="n">
        <f aca="false">Valores!U85/IF(qGraficar="General",MAX(Valores!$D$13:$AR$193),Valores!U$9)</f>
        <v>0.936670478355241</v>
      </c>
      <c r="U76" s="69" t="n">
        <f aca="false">Valores!V85/IF(qGraficar="General",MAX(Valores!$D$13:$AR$193),Valores!V$9)</f>
        <v>0.941916684856303</v>
      </c>
      <c r="V76" s="69" t="n">
        <f aca="false">Valores!W85/IF(qGraficar="General",MAX(Valores!$D$13:$AR$193),Valores!W$9)</f>
        <v>0.946722128290569</v>
      </c>
      <c r="W76" s="69" t="n">
        <f aca="false">Valores!X85/IF(qGraficar="General",MAX(Valores!$D$13:$AR$193),Valores!X$9)</f>
        <v>0.951056516295154</v>
      </c>
      <c r="X76" s="69" t="n">
        <f aca="false">Valores!Y85/IF(qGraficar="General",MAX(Valores!$D$13:$AR$193),Valores!Y$9)</f>
        <v>0.955073091486722</v>
      </c>
      <c r="Y76" s="69" t="n">
        <f aca="false">Valores!Z85/IF(qGraficar="General",MAX(Valores!$D$13:$AR$193),Valores!Z$9)</f>
        <v>0.958700514203408</v>
      </c>
      <c r="Z76" s="69" t="n">
        <f aca="false">Valores!AA85/IF(qGraficar="General",MAX(Valores!$D$13:$AR$193),Valores!AA$9)</f>
        <v>0.962070913300966</v>
      </c>
      <c r="AA76" s="69" t="n">
        <f aca="false">Valores!AB85/IF(qGraficar="General",MAX(Valores!$D$13:$AR$193),Valores!AB$9)</f>
        <v>0.96513864719861</v>
      </c>
      <c r="AB76" s="69" t="n">
        <f aca="false">Valores!AC85/IF(qGraficar="General",MAX(Valores!$D$13:$AR$193),Valores!AC$9)</f>
        <v>0.967986148706166</v>
      </c>
      <c r="AC76" s="69" t="n">
        <f aca="false">Valores!AD85/IF(qGraficar="General",MAX(Valores!$D$13:$AR$193),Valores!AD$9)</f>
        <v>0.970590914940368</v>
      </c>
      <c r="AD76" s="69" t="n">
        <f aca="false">Valores!AE85/IF(qGraficar="General",MAX(Valores!$D$13:$AR$193),Valores!AE$9)</f>
        <v>0.973011291983505</v>
      </c>
      <c r="AE76" s="69" t="n">
        <f aca="false">Valores!AF85/IF(qGraficar="General",MAX(Valores!$D$13:$AR$193),Valores!AF$9)</f>
        <v>0.975228070089154</v>
      </c>
      <c r="AF76" s="69" t="n">
        <f aca="false">Valores!AG85/IF(qGraficar="General",MAX(Valores!$D$13:$AR$193),Valores!AG$9)</f>
        <v>0.977297161410584</v>
      </c>
      <c r="AG76" s="69" t="n">
        <f aca="false">Valores!AH85/IF(qGraficar="General",MAX(Valores!$D$13:$AR$193),Valores!AH$9)</f>
        <v>0.979185155887593</v>
      </c>
      <c r="AH76" s="69" t="n">
        <f aca="false">Valores!AI85/IF(qGraficar="General",MAX(Valores!$D$13:$AR$193),Valores!AI$9)</f>
        <v>0.980963976748358</v>
      </c>
      <c r="AI76" s="69" t="n">
        <f aca="false">Valores!AJ85/IF(qGraficar="General",MAX(Valores!$D$13:$AR$193),Valores!AJ$9)</f>
        <v>0.982570673567747</v>
      </c>
      <c r="AJ76" s="69" t="n">
        <f aca="false">Valores!AK85/IF(qGraficar="General",MAX(Valores!$D$13:$AR$193),Valores!AK$9)</f>
        <v>0.984106234792104</v>
      </c>
      <c r="AK76" s="69" t="n">
        <f aca="false">Valores!AL85/IF(qGraficar="General",MAX(Valores!$D$13:$AR$193),Valores!AL$9)</f>
        <v>0.985472979361542</v>
      </c>
      <c r="AL76" s="69" t="n">
        <f aca="false">Valores!AM85/IF(qGraficar="General",MAX(Valores!$D$13:$AR$193),Valores!AM$9)</f>
        <v>0.986779574612366</v>
      </c>
      <c r="AM76" s="69" t="n">
        <f aca="false">Valores!AN85/IF(qGraficar="General",MAX(Valores!$D$13:$AR$193),Valores!AN$9)</f>
        <v>0.98796486339892</v>
      </c>
      <c r="AN76" s="69" t="n">
        <f aca="false">Valores!AO85/IF(qGraficar="General",MAX(Valores!$D$13:$AR$193),Valores!AO$9)</f>
        <v>0.989071667628665</v>
      </c>
      <c r="AO76" s="72" t="n">
        <f aca="false">Valores!AP85/IF(qGraficar="General",MAX(Valores!$D$13:$AR$193),Valores!AP$9)</f>
        <v>0.990106899751357</v>
      </c>
      <c r="AP76" s="72" t="n">
        <f aca="false">Valores!AQ85/IF(qGraficar="General",MAX(Valores!$D$13:$AR$193),Valores!AQ$9)</f>
        <v>0.99103828956806</v>
      </c>
      <c r="AQ76" s="73" t="n">
        <f aca="false">Valores!AR85/IF(qGraficar="General",MAX(Valores!$D$13:$AR$193),Valores!AR$9)</f>
        <v>0.991934871841466</v>
      </c>
      <c r="AY76" s="49"/>
      <c r="AZ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</row>
    <row r="77" customFormat="false" ht="2.45" hidden="false" customHeight="true" outlineLevel="0" collapsed="false">
      <c r="C77" s="50" t="e">
        <f aca="false">Valores!D86/IF(qGraficar="General",MAX(Valores!$D$13:$AR$193),Valores!D$9)</f>
        <v>#VALUE!</v>
      </c>
      <c r="D77" s="51" t="e">
        <f aca="false">Valores!E86/IF(qGraficar="General",MAX(Valores!$D$13:$AR$193),Valores!E$9)</f>
        <v>#VALUE!</v>
      </c>
      <c r="E77" s="54" t="n">
        <f aca="false">Valores!F86/IF(qGraficar="General",MAX(Valores!$D$13:$AR$193),Valores!F$9)</f>
        <v>0.626198198985069</v>
      </c>
      <c r="F77" s="54" t="n">
        <f aca="false">Valores!G86/IF(qGraficar="General",MAX(Valores!$D$13:$AR$193),Valores!G$9)</f>
        <v>0.726933534962339</v>
      </c>
      <c r="G77" s="64" t="n">
        <f aca="false">Valores!H86/IF(qGraficar="General",MAX(Valores!$D$13:$AR$193),Valores!H$9)</f>
        <v>0.771721175546292</v>
      </c>
      <c r="H77" s="64" t="n">
        <f aca="false">Valores!I86/IF(qGraficar="General",MAX(Valores!$D$13:$AR$193),Valores!I$9)</f>
        <v>0.803048570363857</v>
      </c>
      <c r="I77" s="64" t="n">
        <f aca="false">Valores!J86/IF(qGraficar="General",MAX(Valores!$D$13:$AR$193),Valores!J$9)</f>
        <v>0.82727042465986</v>
      </c>
      <c r="J77" s="64" t="n">
        <f aca="false">Valores!K86/IF(qGraficar="General",MAX(Valores!$D$13:$AR$193),Valores!K$9)</f>
        <v>0.846941516203941</v>
      </c>
      <c r="K77" s="64" t="n">
        <f aca="false">Valores!L86/IF(qGraficar="General",MAX(Valores!$D$13:$AR$193),Valores!L$9)</f>
        <v>0.863347265068343</v>
      </c>
      <c r="L77" s="64" t="n">
        <f aca="false">Valores!M86/IF(qGraficar="General",MAX(Valores!$D$13:$AR$193),Valores!M$9)</f>
        <v>0.877312919737755</v>
      </c>
      <c r="M77" s="64" t="n">
        <f aca="false">Valores!N86/IF(qGraficar="General",MAX(Valores!$D$13:$AR$193),Valores!N$9)</f>
        <v>0.889411122798776</v>
      </c>
      <c r="N77" s="69" t="n">
        <f aca="false">Valores!O86/IF(qGraficar="General",MAX(Valores!$D$13:$AR$193),Valores!O$9)</f>
        <v>0.900000436519673</v>
      </c>
      <c r="O77" s="69" t="n">
        <f aca="false">Valores!P86/IF(qGraficar="General",MAX(Valores!$D$13:$AR$193),Valores!P$9)</f>
        <v>0.909282114247632</v>
      </c>
      <c r="P77" s="69" t="n">
        <f aca="false">Valores!Q86/IF(qGraficar="General",MAX(Valores!$D$13:$AR$193),Valores!Q$9)</f>
        <v>0.917555043026664</v>
      </c>
      <c r="Q77" s="69" t="n">
        <f aca="false">Valores!R86/IF(qGraficar="General",MAX(Valores!$D$13:$AR$193),Valores!R$9)</f>
        <v>0.924956103019327</v>
      </c>
      <c r="R77" s="69" t="n">
        <f aca="false">Valores!S86/IF(qGraficar="General",MAX(Valores!$D$13:$AR$193),Valores!S$9)</f>
        <v>0.931550728172992</v>
      </c>
      <c r="S77" s="69" t="n">
        <f aca="false">Valores!T86/IF(qGraficar="General",MAX(Valores!$D$13:$AR$193),Valores!T$9)</f>
        <v>0.937534196867455</v>
      </c>
      <c r="T77" s="69" t="n">
        <f aca="false">Valores!U86/IF(qGraficar="General",MAX(Valores!$D$13:$AR$193),Valores!U$9)</f>
        <v>0.942921051050911</v>
      </c>
      <c r="U77" s="69" t="n">
        <f aca="false">Valores!V86/IF(qGraficar="General",MAX(Valores!$D$13:$AR$193),Valores!V$9)</f>
        <v>0.947805333353863</v>
      </c>
      <c r="V77" s="69" t="n">
        <f aca="false">Valores!W86/IF(qGraficar="General",MAX(Valores!$D$13:$AR$193),Valores!W$9)</f>
        <v>0.952278100029251</v>
      </c>
      <c r="W77" s="69" t="n">
        <f aca="false">Valores!X86/IF(qGraficar="General",MAX(Valores!$D$13:$AR$193),Valores!X$9)</f>
        <v>0.956304755963036</v>
      </c>
      <c r="X77" s="69" t="n">
        <f aca="false">Valores!Y86/IF(qGraficar="General",MAX(Valores!$D$13:$AR$193),Valores!Y$9)</f>
        <v>0.960036032075044</v>
      </c>
      <c r="Y77" s="69" t="n">
        <f aca="false">Valores!Z86/IF(qGraficar="General",MAX(Valores!$D$13:$AR$193),Valores!Z$9)</f>
        <v>0.963397402569666</v>
      </c>
      <c r="Z77" s="69" t="n">
        <f aca="false">Valores!AA86/IF(qGraficar="General",MAX(Valores!$D$13:$AR$193),Valores!AA$9)</f>
        <v>0.966519322717564</v>
      </c>
      <c r="AA77" s="69" t="n">
        <f aca="false">Valores!AB86/IF(qGraficar="General",MAX(Valores!$D$13:$AR$193),Valores!AB$9)</f>
        <v>0.969353946418492</v>
      </c>
      <c r="AB77" s="69" t="n">
        <f aca="false">Valores!AC86/IF(qGraficar="General",MAX(Valores!$D$13:$AR$193),Valores!AC$9)</f>
        <v>0.971982391843021</v>
      </c>
      <c r="AC77" s="69" t="n">
        <f aca="false">Valores!AD86/IF(qGraficar="General",MAX(Valores!$D$13:$AR$193),Valores!AD$9)</f>
        <v>0.974380609962081</v>
      </c>
      <c r="AD77" s="69" t="n">
        <f aca="false">Valores!AE86/IF(qGraficar="General",MAX(Valores!$D$13:$AR$193),Valores!AE$9)</f>
        <v>0.976605930392728</v>
      </c>
      <c r="AE77" s="69" t="n">
        <f aca="false">Valores!AF86/IF(qGraficar="General",MAX(Valores!$D$13:$AR$193),Valores!AF$9)</f>
        <v>0.978637982274084</v>
      </c>
      <c r="AF77" s="69" t="n">
        <f aca="false">Valores!AG86/IF(qGraficar="General",MAX(Valores!$D$13:$AR$193),Valores!AG$9)</f>
        <v>0.980531926652106</v>
      </c>
      <c r="AG77" s="69" t="n">
        <f aca="false">Valores!AH86/IF(qGraficar="General",MAX(Valores!$D$13:$AR$193),Valores!AH$9)</f>
        <v>0.982253404618418</v>
      </c>
      <c r="AH77" s="69" t="n">
        <f aca="false">Valores!AI86/IF(qGraficar="General",MAX(Valores!$D$13:$AR$193),Valores!AI$9)</f>
        <v>0.983873830695208</v>
      </c>
      <c r="AI77" s="69" t="n">
        <f aca="false">Valores!AJ86/IF(qGraficar="General",MAX(Valores!$D$13:$AR$193),Valores!AJ$9)</f>
        <v>0.985329408892818</v>
      </c>
      <c r="AJ77" s="69" t="n">
        <f aca="false">Valores!AK86/IF(qGraficar="General",MAX(Valores!$D$13:$AR$193),Valores!AK$9)</f>
        <v>0.986720833444461</v>
      </c>
      <c r="AK77" s="69" t="n">
        <f aca="false">Valores!AL86/IF(qGraficar="General",MAX(Valores!$D$13:$AR$193),Valores!AL$9)</f>
        <v>0.987949635670925</v>
      </c>
      <c r="AL77" s="69" t="n">
        <f aca="false">Valores!AM86/IF(qGraficar="General",MAX(Valores!$D$13:$AR$193),Valores!AM$9)</f>
        <v>0.989124298139465</v>
      </c>
      <c r="AM77" s="72" t="n">
        <f aca="false">Valores!AN86/IF(qGraficar="General",MAX(Valores!$D$13:$AR$193),Valores!AN$9)</f>
        <v>0.990183088183297</v>
      </c>
      <c r="AN77" s="72" t="n">
        <f aca="false">Valores!AO86/IF(qGraficar="General",MAX(Valores!$D$13:$AR$193),Valores!AO$9)</f>
        <v>0.991168548153414</v>
      </c>
      <c r="AO77" s="72" t="n">
        <f aca="false">Valores!AP86/IF(qGraficar="General",MAX(Valores!$D$13:$AR$193),Valores!AP$9)</f>
        <v>0.992087255820389</v>
      </c>
      <c r="AP77" s="72" t="n">
        <f aca="false">Valores!AQ86/IF(qGraficar="General",MAX(Valores!$D$13:$AR$193),Valores!AQ$9)</f>
        <v>0.992906563136713</v>
      </c>
      <c r="AQ77" s="73" t="n">
        <f aca="false">Valores!AR86/IF(qGraficar="General",MAX(Valores!$D$13:$AR$193),Valores!AR$9)</f>
        <v>0.993695351036345</v>
      </c>
      <c r="AY77" s="49"/>
      <c r="AZ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</row>
    <row r="78" customFormat="false" ht="2.45" hidden="false" customHeight="true" outlineLevel="0" collapsed="false">
      <c r="C78" s="50" t="e">
        <f aca="false">Valores!D87/IF(qGraficar="General",MAX(Valores!$D$13:$AR$193),Valores!D$9)</f>
        <v>#VALUE!</v>
      </c>
      <c r="D78" s="51" t="e">
        <f aca="false">Valores!E87/IF(qGraficar="General",MAX(Valores!$D$13:$AR$193),Valores!E$9)</f>
        <v>#VALUE!</v>
      </c>
      <c r="E78" s="54" t="n">
        <f aca="false">Valores!F87/IF(qGraficar="General",MAX(Valores!$D$13:$AR$193),Valores!F$9)</f>
        <v>0.693613210256694</v>
      </c>
      <c r="F78" s="64" t="n">
        <f aca="false">Valores!G87/IF(qGraficar="General",MAX(Valores!$D$13:$AR$193),Valores!G$9)</f>
        <v>0.755129016390459</v>
      </c>
      <c r="G78" s="64" t="n">
        <f aca="false">Valores!H87/IF(qGraficar="General",MAX(Valores!$D$13:$AR$193),Valores!H$9)</f>
        <v>0.792610015062844</v>
      </c>
      <c r="H78" s="64" t="n">
        <f aca="false">Valores!I87/IF(qGraficar="General",MAX(Valores!$D$13:$AR$193),Valores!I$9)</f>
        <v>0.820205503539213</v>
      </c>
      <c r="I78" s="64" t="n">
        <f aca="false">Valores!J87/IF(qGraficar="General",MAX(Valores!$D$13:$AR$193),Valores!J$9)</f>
        <v>0.842022989934128</v>
      </c>
      <c r="J78" s="64" t="n">
        <f aca="false">Valores!K87/IF(qGraficar="General",MAX(Valores!$D$13:$AR$193),Valores!K$9)</f>
        <v>0.859960569266235</v>
      </c>
      <c r="K78" s="64" t="n">
        <f aca="false">Valores!L87/IF(qGraficar="General",MAX(Valores!$D$13:$AR$193),Valores!L$9)</f>
        <v>0.875029487803491</v>
      </c>
      <c r="L78" s="64" t="n">
        <f aca="false">Valores!M87/IF(qGraficar="General",MAX(Valores!$D$13:$AR$193),Valores!M$9)</f>
        <v>0.887917863465567</v>
      </c>
      <c r="M78" s="64" t="n">
        <f aca="false">Valores!N87/IF(qGraficar="General",MAX(Valores!$D$13:$AR$193),Valores!N$9)</f>
        <v>0.899120786461313</v>
      </c>
      <c r="N78" s="69" t="n">
        <f aca="false">Valores!O87/IF(qGraficar="General",MAX(Valores!$D$13:$AR$193),Valores!O$9)</f>
        <v>0.908948414787387</v>
      </c>
      <c r="O78" s="69" t="n">
        <f aca="false">Valores!P87/IF(qGraficar="General",MAX(Valores!$D$13:$AR$193),Valores!P$9)</f>
        <v>0.917569667746011</v>
      </c>
      <c r="P78" s="69" t="n">
        <f aca="false">Valores!Q87/IF(qGraficar="General",MAX(Valores!$D$13:$AR$193),Valores!Q$9)</f>
        <v>0.925262514189579</v>
      </c>
      <c r="Q78" s="69" t="n">
        <f aca="false">Valores!R87/IF(qGraficar="General",MAX(Valores!$D$13:$AR$193),Valores!R$9)</f>
        <v>0.932147936651259</v>
      </c>
      <c r="R78" s="69" t="n">
        <f aca="false">Valores!S87/IF(qGraficar="General",MAX(Valores!$D$13:$AR$193),Valores!S$9)</f>
        <v>0.938279340638136</v>
      </c>
      <c r="S78" s="69" t="n">
        <f aca="false">Valores!T87/IF(qGraficar="General",MAX(Valores!$D$13:$AR$193),Valores!T$9)</f>
        <v>0.943843929407758</v>
      </c>
      <c r="T78" s="69" t="n">
        <f aca="false">Valores!U87/IF(qGraficar="General",MAX(Valores!$D$13:$AR$193),Valores!U$9)</f>
        <v>0.94884893908821</v>
      </c>
      <c r="U78" s="69" t="n">
        <f aca="false">Valores!V87/IF(qGraficar="General",MAX(Valores!$D$13:$AR$193),Valores!V$9)</f>
        <v>0.953383209336915</v>
      </c>
      <c r="V78" s="69" t="n">
        <f aca="false">Valores!W87/IF(qGraficar="General",MAX(Valores!$D$13:$AR$193),Valores!W$9)</f>
        <v>0.957533656036301</v>
      </c>
      <c r="W78" s="69" t="n">
        <f aca="false">Valores!X87/IF(qGraficar="General",MAX(Valores!$D$13:$AR$193),Valores!X$9)</f>
        <v>0.961261695938319</v>
      </c>
      <c r="X78" s="69" t="n">
        <f aca="false">Valores!Y87/IF(qGraficar="General",MAX(Valores!$D$13:$AR$193),Valores!Y$9)</f>
        <v>0.964715736115296</v>
      </c>
      <c r="Y78" s="69" t="n">
        <f aca="false">Valores!Z87/IF(qGraficar="General",MAX(Valores!$D$13:$AR$193),Valores!Z$9)</f>
        <v>0.967818270819465</v>
      </c>
      <c r="Z78" s="69" t="n">
        <f aca="false">Valores!AA87/IF(qGraficar="General",MAX(Valores!$D$13:$AR$193),Valores!AA$9)</f>
        <v>0.970698189595363</v>
      </c>
      <c r="AA78" s="69" t="n">
        <f aca="false">Valores!AB87/IF(qGraficar="General",MAX(Valores!$D$13:$AR$193),Valores!AB$9)</f>
        <v>0.973305572816006</v>
      </c>
      <c r="AB78" s="69" t="n">
        <f aca="false">Valores!AC87/IF(qGraficar="General",MAX(Valores!$D$13:$AR$193),Valores!AC$9)</f>
        <v>0.975720296909212</v>
      </c>
      <c r="AC78" s="69" t="n">
        <f aca="false">Valores!AD87/IF(qGraficar="General",MAX(Valores!$D$13:$AR$193),Valores!AD$9)</f>
        <v>0.977916851439125</v>
      </c>
      <c r="AD78" s="69" t="n">
        <f aca="false">Valores!AE87/IF(qGraficar="General",MAX(Valores!$D$13:$AR$193),Valores!AE$9)</f>
        <v>0.97995159922863</v>
      </c>
      <c r="AE78" s="69" t="n">
        <f aca="false">Valores!AF87/IF(qGraficar="General",MAX(Valores!$D$13:$AR$193),Valores!AF$9)</f>
        <v>0.981803067624494</v>
      </c>
      <c r="AF78" s="69" t="n">
        <f aca="false">Valores!AG87/IF(qGraficar="General",MAX(Valores!$D$13:$AR$193),Valores!AG$9)</f>
        <v>0.983525698142154</v>
      </c>
      <c r="AG78" s="69" t="n">
        <f aca="false">Valores!AH87/IF(qGraficar="General",MAX(Valores!$D$13:$AR$193),Valores!AH$9)</f>
        <v>0.985084230060635</v>
      </c>
      <c r="AH78" s="69" t="n">
        <f aca="false">Valores!AI87/IF(qGraficar="General",MAX(Valores!$D$13:$AR$193),Valores!AI$9)</f>
        <v>0.986549584693889</v>
      </c>
      <c r="AI78" s="69" t="n">
        <f aca="false">Valores!AJ87/IF(qGraficar="General",MAX(Valores!$D$13:$AR$193),Valores!AJ$9)</f>
        <v>0.987857163943287</v>
      </c>
      <c r="AJ78" s="69" t="n">
        <f aca="false">Valores!AK87/IF(qGraficar="General",MAX(Valores!$D$13:$AR$193),Valores!AK$9)</f>
        <v>0.989107368411763</v>
      </c>
      <c r="AK78" s="72" t="n">
        <f aca="false">Valores!AL87/IF(qGraficar="General",MAX(Valores!$D$13:$AR$193),Valores!AL$9)</f>
        <v>0.990200985785963</v>
      </c>
      <c r="AL78" s="72" t="n">
        <f aca="false">Valores!AM87/IF(qGraficar="General",MAX(Valores!$D$13:$AR$193),Valores!AM$9)</f>
        <v>0.991246307274704</v>
      </c>
      <c r="AM78" s="72" t="n">
        <f aca="false">Valores!AN87/IF(qGraficar="General",MAX(Valores!$D$13:$AR$193),Valores!AN$9)</f>
        <v>0.992181054856962</v>
      </c>
      <c r="AN78" s="72" t="n">
        <f aca="false">Valores!AO87/IF(qGraficar="General",MAX(Valores!$D$13:$AR$193),Valores!AO$9)</f>
        <v>0.993047495897108</v>
      </c>
      <c r="AO78" s="72" t="n">
        <f aca="false">Valores!AP87/IF(qGraficar="General",MAX(Valores!$D$13:$AR$193),Valores!AP$9)</f>
        <v>0.993851884610478</v>
      </c>
      <c r="AP78" s="72" t="n">
        <f aca="false">Valores!AQ87/IF(qGraficar="General",MAX(Valores!$D$13:$AR$193),Valores!AQ$9)</f>
        <v>0.994561213256916</v>
      </c>
      <c r="AQ78" s="73" t="n">
        <f aca="false">Valores!AR87/IF(qGraficar="General",MAX(Valores!$D$13:$AR$193),Valores!AR$9)</f>
        <v>0.995244203925296</v>
      </c>
      <c r="AY78" s="49"/>
      <c r="AZ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</row>
    <row r="79" customFormat="false" ht="2.45" hidden="false" customHeight="true" outlineLevel="0" collapsed="false">
      <c r="C79" s="50" t="e">
        <f aca="false">Valores!D88/IF(qGraficar="General",MAX(Valores!$D$13:$AR$193),Valores!D$9)</f>
        <v>#VALUE!</v>
      </c>
      <c r="D79" s="51" t="e">
        <f aca="false">Valores!E88/IF(qGraficar="General",MAX(Valores!$D$13:$AR$193),Valores!E$9)</f>
        <v>#VALUE!</v>
      </c>
      <c r="E79" s="54" t="n">
        <f aca="false">Valores!F88/IF(qGraficar="General",MAX(Valores!$D$13:$AR$193),Valores!F$9)</f>
        <v>0.731895592896113</v>
      </c>
      <c r="F79" s="64" t="n">
        <f aca="false">Valores!G88/IF(qGraficar="General",MAX(Valores!$D$13:$AR$193),Valores!G$9)</f>
        <v>0.779354343380649</v>
      </c>
      <c r="G79" s="64" t="n">
        <f aca="false">Valores!H88/IF(qGraficar="General",MAX(Valores!$D$13:$AR$193),Valores!H$9)</f>
        <v>0.811558194472289</v>
      </c>
      <c r="H79" s="64" t="n">
        <f aca="false">Valores!I88/IF(qGraficar="General",MAX(Valores!$D$13:$AR$193),Valores!I$9)</f>
        <v>0.836101426984532</v>
      </c>
      <c r="I79" s="64" t="n">
        <f aca="false">Valores!J88/IF(qGraficar="General",MAX(Valores!$D$13:$AR$193),Valores!J$9)</f>
        <v>0.855838526862805</v>
      </c>
      <c r="J79" s="64" t="n">
        <f aca="false">Valores!K88/IF(qGraficar="General",MAX(Valores!$D$13:$AR$193),Valores!K$9)</f>
        <v>0.872227124979656</v>
      </c>
      <c r="K79" s="64" t="n">
        <f aca="false">Valores!L88/IF(qGraficar="General",MAX(Valores!$D$13:$AR$193),Valores!L$9)</f>
        <v>0.886076474382549</v>
      </c>
      <c r="L79" s="64" t="n">
        <f aca="false">Valores!M88/IF(qGraficar="General",MAX(Valores!$D$13:$AR$193),Valores!M$9)</f>
        <v>0.897967825039383</v>
      </c>
      <c r="M79" s="69" t="n">
        <f aca="false">Valores!N88/IF(qGraficar="General",MAX(Valores!$D$13:$AR$193),Valores!N$9)</f>
        <v>0.908333423245096</v>
      </c>
      <c r="N79" s="69" t="n">
        <f aca="false">Valores!O88/IF(qGraficar="General",MAX(Valores!$D$13:$AR$193),Valores!O$9)</f>
        <v>0.917442982224501</v>
      </c>
      <c r="O79" s="69" t="n">
        <f aca="false">Valores!P88/IF(qGraficar="General",MAX(Valores!$D$13:$AR$193),Valores!P$9)</f>
        <v>0.925437750318108</v>
      </c>
      <c r="P79" s="69" t="n">
        <f aca="false">Valores!Q88/IF(qGraficar="General",MAX(Valores!$D$13:$AR$193),Valores!Q$9)</f>
        <v>0.932577593978956</v>
      </c>
      <c r="Q79" s="69" t="n">
        <f aca="false">Valores!R88/IF(qGraficar="General",MAX(Valores!$D$13:$AR$193),Valores!R$9)</f>
        <v>0.938969466785965</v>
      </c>
      <c r="R79" s="69" t="n">
        <f aca="false">Valores!S88/IF(qGraficar="General",MAX(Valores!$D$13:$AR$193),Valores!S$9)</f>
        <v>0.944656021125496</v>
      </c>
      <c r="S79" s="69" t="n">
        <f aca="false">Valores!T88/IF(qGraficar="General",MAX(Valores!$D$13:$AR$193),Valores!T$9)</f>
        <v>0.949817220501914</v>
      </c>
      <c r="T79" s="69" t="n">
        <f aca="false">Valores!U88/IF(qGraficar="General",MAX(Valores!$D$13:$AR$193),Valores!U$9)</f>
        <v>0.954453645587216</v>
      </c>
      <c r="U79" s="69" t="n">
        <f aca="false">Valores!V88/IF(qGraficar="General",MAX(Valores!$D$13:$AR$193),Valores!V$9)</f>
        <v>0.958649381583371</v>
      </c>
      <c r="V79" s="69" t="n">
        <f aca="false">Valores!W88/IF(qGraficar="General",MAX(Valores!$D$13:$AR$193),Valores!W$9)</f>
        <v>0.962487536298952</v>
      </c>
      <c r="W79" s="69" t="n">
        <f aca="false">Valores!X88/IF(qGraficar="General",MAX(Valores!$D$13:$AR$193),Valores!X$9)</f>
        <v>0.965925826289068</v>
      </c>
      <c r="X79" s="69" t="n">
        <f aca="false">Valores!Y88/IF(qGraficar="General",MAX(Valores!$D$13:$AR$193),Valores!Y$9)</f>
        <v>0.969110503279064</v>
      </c>
      <c r="Y79" s="69" t="n">
        <f aca="false">Valores!Z88/IF(qGraficar="General",MAX(Valores!$D$13:$AR$193),Valores!Z$9)</f>
        <v>0.971961273948447</v>
      </c>
      <c r="Z79" s="69" t="n">
        <f aca="false">Valores!AA88/IF(qGraficar="General",MAX(Valores!$D$13:$AR$193),Valores!AA$9)</f>
        <v>0.974605559448121</v>
      </c>
      <c r="AA79" s="69" t="n">
        <f aca="false">Valores!AB88/IF(qGraficar="General",MAX(Valores!$D$13:$AR$193),Valores!AB$9)</f>
        <v>0.97699149000359</v>
      </c>
      <c r="AB79" s="69" t="n">
        <f aca="false">Valores!AC88/IF(qGraficar="General",MAX(Valores!$D$13:$AR$193),Valores!AC$9)</f>
        <v>0.979197767191339</v>
      </c>
      <c r="AC79" s="69" t="n">
        <f aca="false">Valores!AD88/IF(qGraficar="General",MAX(Valores!$D$13:$AR$193),Valores!AD$9)</f>
        <v>0.981197499485658</v>
      </c>
      <c r="AD79" s="69" t="n">
        <f aca="false">Valores!AE88/IF(qGraficar="General",MAX(Valores!$D$13:$AR$193),Valores!AE$9)</f>
        <v>0.983046129002677</v>
      </c>
      <c r="AE79" s="69" t="n">
        <f aca="false">Valores!AF88/IF(qGraficar="General",MAX(Valores!$D$13:$AR$193),Valores!AF$9)</f>
        <v>0.984721137965149</v>
      </c>
      <c r="AF79" s="69" t="n">
        <f aca="false">Valores!AG88/IF(qGraficar="General",MAX(Valores!$D$13:$AR$193),Valores!AG$9)</f>
        <v>0.986276277689984</v>
      </c>
      <c r="AG79" s="69" t="n">
        <f aca="false">Valores!AH88/IF(qGraficar="General",MAX(Valores!$D$13:$AR$193),Valores!AH$9)</f>
        <v>0.987675431075794</v>
      </c>
      <c r="AH79" s="69" t="n">
        <f aca="false">Valores!AI88/IF(qGraficar="General",MAX(Valores!$D$13:$AR$193),Valores!AI$9)</f>
        <v>0.98898904022706</v>
      </c>
      <c r="AI79" s="72" t="n">
        <f aca="false">Valores!AJ88/IF(qGraficar="General",MAX(Valores!$D$13:$AR$193),Valores!AJ$9)</f>
        <v>0.990151747461105</v>
      </c>
      <c r="AJ79" s="72" t="n">
        <f aca="false">Valores!AK88/IF(qGraficar="General",MAX(Valores!$D$13:$AR$193),Valores!AK$9)</f>
        <v>0.991263659244586</v>
      </c>
      <c r="AK79" s="72" t="n">
        <f aca="false">Valores!AL88/IF(qGraficar="General",MAX(Valores!$D$13:$AR$193),Valores!AL$9)</f>
        <v>0.9922248631335</v>
      </c>
      <c r="AL79" s="72" t="n">
        <f aca="false">Valores!AM88/IF(qGraficar="General",MAX(Valores!$D$13:$AR$193),Valores!AM$9)</f>
        <v>0.99314345158109</v>
      </c>
      <c r="AM79" s="72" t="n">
        <f aca="false">Valores!AN88/IF(qGraficar="General",MAX(Valores!$D$13:$AR$193),Valores!AN$9)</f>
        <v>0.993956631050526</v>
      </c>
      <c r="AN79" s="72" t="n">
        <f aca="false">Valores!AO88/IF(qGraficar="General",MAX(Valores!$D$13:$AR$193),Valores!AO$9)</f>
        <v>0.994706398017603</v>
      </c>
      <c r="AO79" s="72" t="n">
        <f aca="false">Valores!AP88/IF(qGraficar="General",MAX(Valores!$D$13:$AR$193),Valores!AP$9)</f>
        <v>0.995398693941913</v>
      </c>
      <c r="AP79" s="72" t="n">
        <f aca="false">Valores!AQ88/IF(qGraficar="General",MAX(Valores!$D$13:$AR$193),Valores!AQ$9)</f>
        <v>0.996000169359652</v>
      </c>
      <c r="AQ79" s="73" t="n">
        <f aca="false">Valores!AR88/IF(qGraficar="General",MAX(Valores!$D$13:$AR$193),Valores!AR$9)</f>
        <v>0.99657938214377</v>
      </c>
      <c r="AY79" s="49"/>
      <c r="AZ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</row>
    <row r="80" customFormat="false" ht="2.45" hidden="false" customHeight="true" outlineLevel="0" collapsed="false">
      <c r="C80" s="50" t="e">
        <f aca="false">Valores!D89/IF(qGraficar="General",MAX(Valores!$D$13:$AR$193),Valores!D$9)</f>
        <v>#VALUE!</v>
      </c>
      <c r="D80" s="54" t="n">
        <f aca="false">Valores!E89/IF(qGraficar="General",MAX(Valores!$D$13:$AR$193),Valores!E$9)</f>
        <v>0.69345383514036</v>
      </c>
      <c r="E80" s="64" t="n">
        <f aca="false">Valores!F89/IF(qGraficar="General",MAX(Valores!$D$13:$AR$193),Valores!F$9)</f>
        <v>0.761744709280291</v>
      </c>
      <c r="F80" s="64" t="n">
        <f aca="false">Valores!G89/IF(qGraficar="General",MAX(Valores!$D$13:$AR$193),Valores!G$9)</f>
        <v>0.800775082788493</v>
      </c>
      <c r="G80" s="64" t="n">
        <f aca="false">Valores!H89/IF(qGraficar="General",MAX(Valores!$D$13:$AR$193),Valores!H$9)</f>
        <v>0.828905373450096</v>
      </c>
      <c r="H80" s="64" t="n">
        <f aca="false">Valores!I89/IF(qGraficar="General",MAX(Valores!$D$13:$AR$193),Valores!I$9)</f>
        <v>0.850882905827114</v>
      </c>
      <c r="I80" s="64" t="n">
        <f aca="false">Valores!J89/IF(qGraficar="General",MAX(Valores!$D$13:$AR$193),Valores!J$9)</f>
        <v>0.868793263362033</v>
      </c>
      <c r="J80" s="64" t="n">
        <f aca="false">Valores!K89/IF(qGraficar="General",MAX(Valores!$D$13:$AR$193),Valores!K$9)</f>
        <v>0.883785275411722</v>
      </c>
      <c r="K80" s="64" t="n">
        <f aca="false">Valores!L89/IF(qGraficar="General",MAX(Valores!$D$13:$AR$193),Valores!L$9)</f>
        <v>0.896515438796752</v>
      </c>
      <c r="L80" s="69" t="n">
        <f aca="false">Valores!M89/IF(qGraficar="General",MAX(Valores!$D$13:$AR$193),Valores!M$9)</f>
        <v>0.907480277198884</v>
      </c>
      <c r="M80" s="69" t="n">
        <f aca="false">Valores!N89/IF(qGraficar="General",MAX(Valores!$D$13:$AR$193),Valores!N$9)</f>
        <v>0.917060488886503</v>
      </c>
      <c r="N80" s="69" t="n">
        <f aca="false">Valores!O89/IF(qGraficar="General",MAX(Valores!$D$13:$AR$193),Valores!O$9)</f>
        <v>0.925491683284218</v>
      </c>
      <c r="O80" s="69" t="n">
        <f aca="false">Valores!P89/IF(qGraficar="General",MAX(Valores!$D$13:$AR$193),Valores!P$9)</f>
        <v>0.932891261405454</v>
      </c>
      <c r="P80" s="69" t="n">
        <f aca="false">Valores!Q89/IF(qGraficar="General",MAX(Valores!$D$13:$AR$193),Valores!Q$9)</f>
        <v>0.93950333730944</v>
      </c>
      <c r="Q80" s="69" t="n">
        <f aca="false">Valores!R89/IF(qGraficar="General",MAX(Valores!$D$13:$AR$193),Valores!R$9)</f>
        <v>0.945422429746958</v>
      </c>
      <c r="R80" s="69" t="n">
        <f aca="false">Valores!S89/IF(qGraficar="General",MAX(Valores!$D$13:$AR$193),Valores!S$9)</f>
        <v>0.950681544428378</v>
      </c>
      <c r="S80" s="69" t="n">
        <f aca="false">Valores!T89/IF(qGraficar="General",MAX(Valores!$D$13:$AR$193),Valores!T$9)</f>
        <v>0.955454132710326</v>
      </c>
      <c r="T80" s="69" t="n">
        <f aca="false">Valores!U89/IF(qGraficar="General",MAX(Valores!$D$13:$AR$193),Valores!U$9)</f>
        <v>0.959734698887857</v>
      </c>
      <c r="U80" s="69" t="n">
        <f aca="false">Valores!V89/IF(qGraficar="General",MAX(Valores!$D$13:$AR$193),Valores!V$9)</f>
        <v>0.963602973911775</v>
      </c>
      <c r="V80" s="69" t="n">
        <f aca="false">Valores!W89/IF(qGraficar="General",MAX(Valores!$D$13:$AR$193),Valores!W$9)</f>
        <v>0.96713855618566</v>
      </c>
      <c r="W80" s="69" t="n">
        <f aca="false">Valores!X89/IF(qGraficar="General",MAX(Valores!$D$13:$AR$193),Valores!X$9)</f>
        <v>0.970295726275996</v>
      </c>
      <c r="X80" s="69" t="n">
        <f aca="false">Valores!Y89/IF(qGraficar="General",MAX(Valores!$D$13:$AR$193),Valores!Y$9)</f>
        <v>0.973218731695082</v>
      </c>
      <c r="Y80" s="69" t="n">
        <f aca="false">Valores!Z89/IF(qGraficar="General",MAX(Valores!$D$13:$AR$193),Valores!Z$9)</f>
        <v>0.975824671457095</v>
      </c>
      <c r="Z80" s="69" t="n">
        <f aca="false">Valores!AA89/IF(qGraficar="General",MAX(Valores!$D$13:$AR$193),Valores!AA$9)</f>
        <v>0.978239586061753</v>
      </c>
      <c r="AA80" s="69" t="n">
        <f aca="false">Valores!AB89/IF(qGraficar="General",MAX(Valores!$D$13:$AR$193),Valores!AB$9)</f>
        <v>0.980409771993446</v>
      </c>
      <c r="AB80" s="69" t="n">
        <f aca="false">Valores!AC89/IF(qGraficar="General",MAX(Valores!$D$13:$AR$193),Valores!AC$9)</f>
        <v>0.982412817330296</v>
      </c>
      <c r="AC80" s="69" t="n">
        <f aca="false">Valores!AD89/IF(qGraficar="General",MAX(Valores!$D$13:$AR$193),Valores!AD$9)</f>
        <v>0.984220525676411</v>
      </c>
      <c r="AD80" s="69" t="n">
        <f aca="false">Valores!AE89/IF(qGraficar="General",MAX(Valores!$D$13:$AR$193),Valores!AE$9)</f>
        <v>0.985887461188106</v>
      </c>
      <c r="AE80" s="69" t="n">
        <f aca="false">Valores!AF89/IF(qGraficar="General",MAX(Valores!$D$13:$AR$193),Valores!AF$9)</f>
        <v>0.987390115148615</v>
      </c>
      <c r="AF80" s="69" t="n">
        <f aca="false">Valores!AG89/IF(qGraficar="General",MAX(Valores!$D$13:$AR$193),Valores!AG$9)</f>
        <v>0.988781575895865</v>
      </c>
      <c r="AG80" s="72" t="n">
        <f aca="false">Valores!AH89/IF(qGraficar="General",MAX(Valores!$D$13:$AR$193),Valores!AH$9)</f>
        <v>0.990024913865845</v>
      </c>
      <c r="AH80" s="72" t="n">
        <f aca="false">Valores!AI89/IF(qGraficar="General",MAX(Valores!$D$13:$AR$193),Valores!AI$9)</f>
        <v>0.991190104529681</v>
      </c>
      <c r="AI80" s="72" t="n">
        <f aca="false">Valores!AJ89/IF(qGraficar="General",MAX(Valores!$D$13:$AR$193),Valores!AJ$9)</f>
        <v>0.992211072258707</v>
      </c>
      <c r="AJ80" s="72" t="n">
        <f aca="false">Valores!AK89/IF(qGraficar="General",MAX(Valores!$D$13:$AR$193),Valores!AK$9)</f>
        <v>0.993187627836592</v>
      </c>
      <c r="AK80" s="72" t="n">
        <f aca="false">Valores!AL89/IF(qGraficar="General",MAX(Valores!$D$13:$AR$193),Valores!AL$9)</f>
        <v>0.994019201727817</v>
      </c>
      <c r="AL80" s="72" t="n">
        <f aca="false">Valores!AM89/IF(qGraficar="General",MAX(Valores!$D$13:$AR$193),Valores!AM$9)</f>
        <v>0.994813679456607</v>
      </c>
      <c r="AM80" s="72" t="n">
        <f aca="false">Valores!AN89/IF(qGraficar="General",MAX(Valores!$D$13:$AR$193),Valores!AN$9)</f>
        <v>0.995507781488777</v>
      </c>
      <c r="AN80" s="72" t="n">
        <f aca="false">Valores!AO89/IF(qGraficar="General",MAX(Valores!$D$13:$AR$193),Valores!AO$9)</f>
        <v>0.996143237052606</v>
      </c>
      <c r="AO80" s="72" t="n">
        <f aca="false">Valores!AP89/IF(qGraficar="General",MAX(Valores!$D$13:$AR$193),Valores!AP$9)</f>
        <v>0.996725685335035</v>
      </c>
      <c r="AP80" s="72" t="n">
        <f aca="false">Valores!AQ89/IF(qGraficar="General",MAX(Valores!$D$13:$AR$193),Valores!AQ$9)</f>
        <v>0.997221452932664</v>
      </c>
      <c r="AQ80" s="73" t="n">
        <f aca="false">Valores!AR89/IF(qGraficar="General",MAX(Valores!$D$13:$AR$193),Valores!AR$9)</f>
        <v>0.997698927786909</v>
      </c>
      <c r="AY80" s="49"/>
      <c r="AZ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</row>
    <row r="81" customFormat="false" ht="2.45" hidden="false" customHeight="true" outlineLevel="0" collapsed="false">
      <c r="C81" s="50" t="e">
        <f aca="false">Valores!D90/IF(qGraficar="General",MAX(Valores!$D$13:$AR$193),Valores!D$9)</f>
        <v>#VALUE!</v>
      </c>
      <c r="D81" s="54" t="n">
        <f aca="false">Valores!E90/IF(qGraficar="General",MAX(Valores!$D$13:$AR$193),Valores!E$9)</f>
        <v>0.736468329771296</v>
      </c>
      <c r="E81" s="64" t="n">
        <f aca="false">Valores!F90/IF(qGraficar="General",MAX(Valores!$D$13:$AR$193),Valores!F$9)</f>
        <v>0.786887778519356</v>
      </c>
      <c r="F81" s="64" t="n">
        <f aca="false">Valores!G90/IF(qGraficar="General",MAX(Valores!$D$13:$AR$193),Valores!G$9)</f>
        <v>0.820040482238782</v>
      </c>
      <c r="G81" s="64" t="n">
        <f aca="false">Valores!H90/IF(qGraficar="General",MAX(Valores!$D$13:$AR$193),Valores!H$9)</f>
        <v>0.844885830183736</v>
      </c>
      <c r="H81" s="64" t="n">
        <f aca="false">Valores!I90/IF(qGraficar="General",MAX(Valores!$D$13:$AR$193),Valores!I$9)</f>
        <v>0.86466139384185</v>
      </c>
      <c r="I81" s="64" t="n">
        <f aca="false">Valores!J90/IF(qGraficar="General",MAX(Valores!$D$13:$AR$193),Valores!J$9)</f>
        <v>0.880948508292585</v>
      </c>
      <c r="J81" s="64" t="n">
        <f aca="false">Valores!K90/IF(qGraficar="General",MAX(Valores!$D$13:$AR$193),Valores!K$9)</f>
        <v>0.894671793473603</v>
      </c>
      <c r="K81" s="69" t="n">
        <f aca="false">Valores!L90/IF(qGraficar="General",MAX(Valores!$D$13:$AR$193),Valores!L$9)</f>
        <v>0.906369659007679</v>
      </c>
      <c r="L81" s="69" t="n">
        <f aca="false">Valores!M90/IF(qGraficar="General",MAX(Valores!$D$13:$AR$193),Valores!M$9)</f>
        <v>0.916470445290624</v>
      </c>
      <c r="M81" s="69" t="n">
        <f aca="false">Valores!N90/IF(qGraficar="General",MAX(Valores!$D$13:$AR$193),Valores!N$9)</f>
        <v>0.925312107291533</v>
      </c>
      <c r="N81" s="69" t="n">
        <f aca="false">Valores!O90/IF(qGraficar="General",MAX(Valores!$D$13:$AR$193),Valores!O$9)</f>
        <v>0.933101258891559</v>
      </c>
      <c r="O81" s="69" t="n">
        <f aca="false">Valores!P90/IF(qGraficar="General",MAX(Valores!$D$13:$AR$193),Valores!P$9)</f>
        <v>0.939934616767814</v>
      </c>
      <c r="P81" s="69" t="n">
        <f aca="false">Valores!Q90/IF(qGraficar="General",MAX(Valores!$D$13:$AR$193),Valores!Q$9)</f>
        <v>0.946042516395225</v>
      </c>
      <c r="Q81" s="69" t="n">
        <f aca="false">Valores!R90/IF(qGraficar="General",MAX(Valores!$D$13:$AR$193),Valores!R$9)</f>
        <v>0.951508409218447</v>
      </c>
      <c r="R81" s="69" t="n">
        <f aca="false">Valores!S90/IF(qGraficar="General",MAX(Valores!$D$13:$AR$193),Valores!S$9)</f>
        <v>0.956356618814753</v>
      </c>
      <c r="S81" s="69" t="n">
        <f aca="false">Valores!T90/IF(qGraficar="General",MAX(Valores!$D$13:$AR$193),Valores!T$9)</f>
        <v>0.960754720066634</v>
      </c>
      <c r="T81" s="69" t="n">
        <f aca="false">Valores!U90/IF(qGraficar="General",MAX(Valores!$D$13:$AR$193),Valores!U$9)</f>
        <v>0.964691658344825</v>
      </c>
      <c r="U81" s="69" t="n">
        <f aca="false">Valores!V90/IF(qGraficar="General",MAX(Valores!$D$13:$AR$193),Valores!V$9)</f>
        <v>0.968243168305232</v>
      </c>
      <c r="V81" s="69" t="n">
        <f aca="false">Valores!W90/IF(qGraficar="General",MAX(Valores!$D$13:$AR$193),Valores!W$9)</f>
        <v>0.971485607906225</v>
      </c>
      <c r="W81" s="69" t="n">
        <f aca="false">Valores!X90/IF(qGraficar="General",MAX(Valores!$D$13:$AR$193),Valores!X$9)</f>
        <v>0.974370064785236</v>
      </c>
      <c r="X81" s="69" t="n">
        <f aca="false">Valores!Y90/IF(qGraficar="General",MAX(Valores!$D$13:$AR$193),Valores!Y$9)</f>
        <v>0.977038917761907</v>
      </c>
      <c r="Y81" s="69" t="n">
        <f aca="false">Valores!Z90/IF(qGraficar="General",MAX(Valores!$D$13:$AR$193),Valores!Z$9)</f>
        <v>0.979406826805934</v>
      </c>
      <c r="Z81" s="69" t="n">
        <f aca="false">Valores!AA90/IF(qGraficar="General",MAX(Valores!$D$13:$AR$193),Valores!AA$9)</f>
        <v>0.981598530762026</v>
      </c>
      <c r="AA81" s="69" t="n">
        <f aca="false">Valores!AB90/IF(qGraficar="General",MAX(Valores!$D$13:$AR$193),Valores!AB$9)</f>
        <v>0.983558602387586</v>
      </c>
      <c r="AB81" s="69" t="n">
        <f aca="false">Valores!AC90/IF(qGraficar="General",MAX(Valores!$D$13:$AR$193),Valores!AC$9)</f>
        <v>0.985363572504045</v>
      </c>
      <c r="AC81" s="69" t="n">
        <f aca="false">Valores!AD90/IF(qGraficar="General",MAX(Valores!$D$13:$AR$193),Valores!AD$9)</f>
        <v>0.986984012266496</v>
      </c>
      <c r="AD81" s="69" t="n">
        <f aca="false">Valores!AE90/IF(qGraficar="General",MAX(Valores!$D$13:$AR$193),Valores!AE$9)</f>
        <v>0.98847364750373</v>
      </c>
      <c r="AE81" s="69" t="n">
        <f aca="false">Valores!AF90/IF(qGraficar="General",MAX(Valores!$D$13:$AR$193),Valores!AF$9)</f>
        <v>0.989808030418511</v>
      </c>
      <c r="AF81" s="72" t="n">
        <f aca="false">Valores!AG90/IF(qGraficar="General",MAX(Valores!$D$13:$AR$193),Valores!AG$9)</f>
        <v>0.991039611601557</v>
      </c>
      <c r="AG81" s="72" t="n">
        <f aca="false">Valores!AH90/IF(qGraficar="General",MAX(Valores!$D$13:$AR$193),Valores!AH$9)</f>
        <v>0.992130691513567</v>
      </c>
      <c r="AH81" s="72" t="n">
        <f aca="false">Valores!AI90/IF(qGraficar="General",MAX(Valores!$D$13:$AR$193),Valores!AI$9)</f>
        <v>0.993150790218823</v>
      </c>
      <c r="AI81" s="72" t="n">
        <f aca="false">Valores!AJ90/IF(qGraficar="General",MAX(Valores!$D$13:$AR$193),Valores!AJ$9)</f>
        <v>0.994033154935547</v>
      </c>
      <c r="AJ81" s="72" t="n">
        <f aca="false">Valores!AK90/IF(qGraficar="General",MAX(Valores!$D$13:$AR$193),Valores!AK$9)</f>
        <v>0.994877298223834</v>
      </c>
      <c r="AK81" s="72" t="n">
        <f aca="false">Valores!AL90/IF(qGraficar="General",MAX(Valores!$D$13:$AR$193),Valores!AL$9)</f>
        <v>0.99558203604803</v>
      </c>
      <c r="AL81" s="72" t="n">
        <f aca="false">Valores!AM90/IF(qGraficar="General",MAX(Valores!$D$13:$AR$193),Valores!AM$9)</f>
        <v>0.99625503808468</v>
      </c>
      <c r="AM81" s="72" t="n">
        <f aca="false">Valores!AN90/IF(qGraficar="General",MAX(Valores!$D$13:$AR$193),Valores!AN$9)</f>
        <v>0.996832568009052</v>
      </c>
      <c r="AN81" s="72" t="n">
        <f aca="false">Valores!AO90/IF(qGraficar="General",MAX(Valores!$D$13:$AR$193),Valores!AO$9)</f>
        <v>0.997356091000902</v>
      </c>
      <c r="AO81" s="72" t="n">
        <f aca="false">Valores!AP90/IF(qGraficar="General",MAX(Valores!$D$13:$AR$193),Valores!AP$9)</f>
        <v>0.997830954149372</v>
      </c>
      <c r="AP81" s="72" t="n">
        <f aca="false">Valores!AQ90/IF(qGraficar="General",MAX(Valores!$D$13:$AR$193),Valores!AQ$9)</f>
        <v>0.998223177712817</v>
      </c>
      <c r="AQ81" s="73" t="n">
        <f aca="false">Valores!AR90/IF(qGraficar="General",MAX(Valores!$D$13:$AR$193),Valores!AR$9)</f>
        <v>0.998600973650711</v>
      </c>
      <c r="AY81" s="49"/>
      <c r="AZ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</row>
    <row r="82" customFormat="false" ht="2.45" hidden="false" customHeight="true" outlineLevel="0" collapsed="false">
      <c r="C82" s="74" t="n">
        <f aca="false">Valores!D91/IF(qGraficar="General",MAX(Valores!$D$13:$AR$193),Valores!D$9)</f>
        <v>0.690607950540078</v>
      </c>
      <c r="D82" s="64" t="n">
        <f aca="false">Valores!E91/IF(qGraficar="General",MAX(Valores!$D$13:$AR$193),Valores!E$9)</f>
        <v>0.768204476853437</v>
      </c>
      <c r="E82" s="64" t="n">
        <f aca="false">Valores!F91/IF(qGraficar="General",MAX(Valores!$D$13:$AR$193),Valores!F$9)</f>
        <v>0.808843987125435</v>
      </c>
      <c r="F82" s="64" t="n">
        <f aca="false">Valores!G91/IF(qGraficar="General",MAX(Valores!$D$13:$AR$193),Valores!G$9)</f>
        <v>0.837556160853002</v>
      </c>
      <c r="G82" s="64" t="n">
        <f aca="false">Valores!H91/IF(qGraficar="General",MAX(Valores!$D$13:$AR$193),Valores!H$9)</f>
        <v>0.859669123288304</v>
      </c>
      <c r="H82" s="64" t="n">
        <f aca="false">Valores!I91/IF(qGraficar="General",MAX(Valores!$D$13:$AR$193),Valores!I$9)</f>
        <v>0.877523913041197</v>
      </c>
      <c r="I82" s="64" t="n">
        <f aca="false">Valores!J91/IF(qGraficar="General",MAX(Valores!$D$13:$AR$193),Valores!J$9)</f>
        <v>0.892354399906321</v>
      </c>
      <c r="J82" s="69" t="n">
        <f aca="false">Valores!K91/IF(qGraficar="General",MAX(Valores!$D$13:$AR$193),Valores!K$9)</f>
        <v>0.904917703275764</v>
      </c>
      <c r="K82" s="69" t="n">
        <f aca="false">Valores!L91/IF(qGraficar="General",MAX(Valores!$D$13:$AR$193),Valores!L$9)</f>
        <v>0.915659217325005</v>
      </c>
      <c r="L82" s="69" t="n">
        <f aca="false">Valores!M91/IF(qGraficar="General",MAX(Valores!$D$13:$AR$193),Valores!M$9)</f>
        <v>0.924951686599249</v>
      </c>
      <c r="M82" s="69" t="n">
        <f aca="false">Valores!N91/IF(qGraficar="General",MAX(Valores!$D$13:$AR$193),Valores!N$9)</f>
        <v>0.933097276945238</v>
      </c>
      <c r="N82" s="69" t="n">
        <f aca="false">Valores!O91/IF(qGraficar="General",MAX(Valores!$D$13:$AR$193),Valores!O$9)</f>
        <v>0.940277763791982</v>
      </c>
      <c r="O82" s="69" t="n">
        <f aca="false">Valores!P91/IF(qGraficar="General",MAX(Valores!$D$13:$AR$193),Valores!P$9)</f>
        <v>0.946571817312253</v>
      </c>
      <c r="P82" s="69" t="n">
        <f aca="false">Valores!Q91/IF(qGraficar="General",MAX(Valores!$D$13:$AR$193),Valores!Q$9)</f>
        <v>0.952197661967597</v>
      </c>
      <c r="Q82" s="69" t="n">
        <f aca="false">Valores!R91/IF(qGraficar="General",MAX(Valores!$D$13:$AR$193),Valores!R$9)</f>
        <v>0.957228861199451</v>
      </c>
      <c r="R82" s="69" t="n">
        <f aca="false">Valores!S91/IF(qGraficar="General",MAX(Valores!$D$13:$AR$193),Valores!S$9)</f>
        <v>0.961681901142757</v>
      </c>
      <c r="S82" s="69" t="n">
        <f aca="false">Valores!T91/IF(qGraficar="General",MAX(Valores!$D$13:$AR$193),Valores!T$9)</f>
        <v>0.965719037123004</v>
      </c>
      <c r="T82" s="69" t="n">
        <f aca="false">Valores!U91/IF(qGraficar="General",MAX(Valores!$D$13:$AR$193),Valores!U$9)</f>
        <v>0.969324119575664</v>
      </c>
      <c r="U82" s="69" t="n">
        <f aca="false">Valores!V91/IF(qGraficar="General",MAX(Valores!$D$13:$AR$193),Valores!V$9)</f>
        <v>0.972569207766877</v>
      </c>
      <c r="V82" s="69" t="n">
        <f aca="false">Valores!W91/IF(qGraficar="General",MAX(Valores!$D$13:$AR$193),Valores!W$9)</f>
        <v>0.975527661859394</v>
      </c>
      <c r="W82" s="69" t="n">
        <f aca="false">Valores!X91/IF(qGraficar="General",MAX(Valores!$D$13:$AR$193),Valores!X$9)</f>
        <v>0.978147600733806</v>
      </c>
      <c r="X82" s="69" t="n">
        <f aca="false">Valores!Y91/IF(qGraficar="General",MAX(Valores!$D$13:$AR$193),Valores!Y$9)</f>
        <v>0.980569655977377</v>
      </c>
      <c r="Y82" s="69" t="n">
        <f aca="false">Valores!Z91/IF(qGraficar="General",MAX(Valores!$D$13:$AR$193),Valores!Z$9)</f>
        <v>0.982706206907684</v>
      </c>
      <c r="Z82" s="69" t="n">
        <f aca="false">Valores!AA91/IF(qGraficar="General",MAX(Valores!$D$13:$AR$193),Valores!AA$9)</f>
        <v>0.984680761725575</v>
      </c>
      <c r="AA82" s="69" t="n">
        <f aca="false">Valores!AB91/IF(qGraficar="General",MAX(Valores!$D$13:$AR$193),Valores!AB$9)</f>
        <v>0.986436273609823</v>
      </c>
      <c r="AB82" s="69" t="n">
        <f aca="false">Valores!AC91/IF(qGraficar="General",MAX(Valores!$D$13:$AR$193),Valores!AC$9)</f>
        <v>0.988048267646796</v>
      </c>
      <c r="AC82" s="69" t="n">
        <f aca="false">Valores!AD91/IF(qGraficar="General",MAX(Valores!$D$13:$AR$193),Valores!AD$9)</f>
        <v>0.989486151440119</v>
      </c>
      <c r="AD82" s="72" t="n">
        <f aca="false">Valores!AE91/IF(qGraficar="General",MAX(Valores!$D$13:$AR$193),Valores!AE$9)</f>
        <v>0.99080284921842</v>
      </c>
      <c r="AE82" s="72" t="n">
        <f aca="false">Valores!AF91/IF(qGraficar="General",MAX(Valores!$D$13:$AR$193),Valores!AF$9)</f>
        <v>0.991973023785242</v>
      </c>
      <c r="AF82" s="72" t="n">
        <f aca="false">Valores!AG91/IF(qGraficar="General",MAX(Valores!$D$13:$AR$193),Valores!AG$9)</f>
        <v>0.993048511345465</v>
      </c>
      <c r="AG82" s="72" t="n">
        <f aca="false">Valores!AH91/IF(qGraficar="General",MAX(Valores!$D$13:$AR$193),Valores!AH$9)</f>
        <v>0.993990883520523</v>
      </c>
      <c r="AH82" s="72" t="n">
        <f aca="false">Valores!AI91/IF(qGraficar="General",MAX(Valores!$D$13:$AR$193),Valores!AI$9)</f>
        <v>0.994869214914538</v>
      </c>
      <c r="AI82" s="72" t="n">
        <f aca="false">Valores!AJ91/IF(qGraficar="General",MAX(Valores!$D$13:$AR$193),Valores!AJ$9)</f>
        <v>0.995616115579965</v>
      </c>
      <c r="AJ82" s="72" t="n">
        <f aca="false">Valores!AK91/IF(qGraficar="General",MAX(Valores!$D$13:$AR$193),Valores!AK$9)</f>
        <v>0.996330796364354</v>
      </c>
      <c r="AK82" s="72" t="n">
        <f aca="false">Valores!AL91/IF(qGraficar="General",MAX(Valores!$D$13:$AR$193),Valores!AL$9)</f>
        <v>0.996911500891434</v>
      </c>
      <c r="AL82" s="72" t="n">
        <f aca="false">Valores!AM91/IF(qGraficar="General",MAX(Valores!$D$13:$AR$193),Valores!AM$9)</f>
        <v>0.997465673356805</v>
      </c>
      <c r="AM82" s="72" t="n">
        <f aca="false">Valores!AN91/IF(qGraficar="General",MAX(Valores!$D$13:$AR$193),Valores!AN$9)</f>
        <v>0.997929149548588</v>
      </c>
      <c r="AN82" s="72" t="n">
        <f aca="false">Valores!AO91/IF(qGraficar="General",MAX(Valores!$D$13:$AR$193),Valores!AO$9)</f>
        <v>0.998343133369801</v>
      </c>
      <c r="AO82" s="72" t="n">
        <f aca="false">Valores!AP91/IF(qGraficar="General",MAX(Valores!$D$13:$AR$193),Valores!AP$9)</f>
        <v>0.998712689686714</v>
      </c>
      <c r="AP82" s="72" t="n">
        <f aca="false">Valores!AQ91/IF(qGraficar="General",MAX(Valores!$D$13:$AR$193),Valores!AQ$9)</f>
        <v>0.999003549840475</v>
      </c>
      <c r="AQ82" s="73" t="n">
        <f aca="false">Valores!AR91/IF(qGraficar="General",MAX(Valores!$D$13:$AR$193),Valores!AR$9)</f>
        <v>0.999283743433614</v>
      </c>
      <c r="AY82" s="49"/>
      <c r="AZ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</row>
    <row r="83" customFormat="false" ht="2.45" hidden="false" customHeight="true" outlineLevel="0" collapsed="false">
      <c r="C83" s="74" t="n">
        <f aca="false">Valores!D92/IF(qGraficar="General",MAX(Valores!$D$13:$AR$193),Valores!D$9)</f>
        <v>0.740518640729485</v>
      </c>
      <c r="D83" s="64" t="n">
        <f aca="false">Valores!E92/IF(qGraficar="General",MAX(Valores!$D$13:$AR$193),Valores!E$9)</f>
        <v>0.794326792435058</v>
      </c>
      <c r="E83" s="64" t="n">
        <f aca="false">Valores!F92/IF(qGraficar="General",MAX(Valores!$D$13:$AR$193),Valores!F$9)</f>
        <v>0.828411953234026</v>
      </c>
      <c r="F83" s="64" t="n">
        <f aca="false">Valores!G92/IF(qGraficar="General",MAX(Valores!$D$13:$AR$193),Valores!G$9)</f>
        <v>0.853595533496637</v>
      </c>
      <c r="G83" s="64" t="n">
        <f aca="false">Valores!H92/IF(qGraficar="General",MAX(Valores!$D$13:$AR$193),Valores!H$9)</f>
        <v>0.873382571729426</v>
      </c>
      <c r="H83" s="64" t="n">
        <f aca="false">Valores!I92/IF(qGraficar="General",MAX(Valores!$D$13:$AR$193),Valores!I$9)</f>
        <v>0.889539898665481</v>
      </c>
      <c r="I83" s="69" t="n">
        <f aca="false">Valores!J92/IF(qGraficar="General",MAX(Valores!$D$13:$AR$193),Valores!J$9)</f>
        <v>0.903052532400779</v>
      </c>
      <c r="J83" s="69" t="n">
        <f aca="false">Valores!K92/IF(qGraficar="General",MAX(Valores!$D$13:$AR$193),Valores!K$9)</f>
        <v>0.91454944853914</v>
      </c>
      <c r="K83" s="69" t="n">
        <f aca="false">Valores!L92/IF(qGraficar="General",MAX(Valores!$D$13:$AR$193),Valores!L$9)</f>
        <v>0.924401575669954</v>
      </c>
      <c r="L83" s="69" t="n">
        <f aca="false">Valores!M92/IF(qGraficar="General",MAX(Valores!$D$13:$AR$193),Valores!M$9)</f>
        <v>0.932935794927117</v>
      </c>
      <c r="M83" s="69" t="n">
        <f aca="false">Valores!N92/IF(qGraficar="General",MAX(Valores!$D$13:$AR$193),Valores!N$9)</f>
        <v>0.940424040986517</v>
      </c>
      <c r="N83" s="69" t="n">
        <f aca="false">Valores!O92/IF(qGraficar="General",MAX(Valores!$D$13:$AR$193),Valores!O$9)</f>
        <v>0.94702666528978</v>
      </c>
      <c r="O83" s="69" t="n">
        <f aca="false">Valores!P92/IF(qGraficar="General",MAX(Valores!$D$13:$AR$193),Valores!P$9)</f>
        <v>0.952806508022406</v>
      </c>
      <c r="P83" s="69" t="n">
        <f aca="false">Valores!Q92/IF(qGraficar="General",MAX(Valores!$D$13:$AR$193),Valores!Q$9)</f>
        <v>0.957971099087882</v>
      </c>
      <c r="Q83" s="69" t="n">
        <f aca="false">Valores!R92/IF(qGraficar="General",MAX(Valores!$D$13:$AR$193),Valores!R$9)</f>
        <v>0.962585135963365</v>
      </c>
      <c r="R83" s="69" t="n">
        <f aca="false">Valores!S92/IF(qGraficar="General",MAX(Valores!$D$13:$AR$193),Valores!S$9)</f>
        <v>0.966658010311687</v>
      </c>
      <c r="S83" s="69" t="n">
        <f aca="false">Valores!T92/IF(qGraficar="General",MAX(Valores!$D$13:$AR$193),Valores!T$9)</f>
        <v>0.970347147080128</v>
      </c>
      <c r="T83" s="69" t="n">
        <f aca="false">Valores!U92/IF(qGraficar="General",MAX(Valores!$D$13:$AR$193),Valores!U$9)</f>
        <v>0.973631719220896</v>
      </c>
      <c r="U83" s="69" t="n">
        <f aca="false">Valores!V92/IF(qGraficar="General",MAX(Valores!$D$13:$AR$193),Valores!V$9)</f>
        <v>0.976580398931973</v>
      </c>
      <c r="V83" s="69" t="n">
        <f aca="false">Valores!W92/IF(qGraficar="General",MAX(Valores!$D$13:$AR$193),Valores!W$9)</f>
        <v>0.979263767875994</v>
      </c>
      <c r="W83" s="69" t="n">
        <f aca="false">Valores!X92/IF(qGraficar="General",MAX(Valores!$D$13:$AR$193),Valores!X$9)</f>
        <v>0.981627183447664</v>
      </c>
      <c r="X83" s="69" t="n">
        <f aca="false">Valores!Y92/IF(qGraficar="General",MAX(Valores!$D$13:$AR$193),Valores!Y$9)</f>
        <v>0.983809638781182</v>
      </c>
      <c r="Y83" s="69" t="n">
        <f aca="false">Valores!Z92/IF(qGraficar="General",MAX(Valores!$D$13:$AR$193),Valores!Z$9)</f>
        <v>0.985721381651522</v>
      </c>
      <c r="Z83" s="69" t="n">
        <f aca="false">Valores!AA92/IF(qGraficar="General",MAX(Valores!$D$13:$AR$193),Valores!AA$9)</f>
        <v>0.987484753329451</v>
      </c>
      <c r="AA83" s="69" t="n">
        <f aca="false">Valores!AB92/IF(qGraficar="General",MAX(Valores!$D$13:$AR$193),Valores!AB$9)</f>
        <v>0.989041186175535</v>
      </c>
      <c r="AB83" s="72" t="n">
        <f aca="false">Valores!AC92/IF(qGraficar="General",MAX(Valores!$D$13:$AR$193),Valores!AC$9)</f>
        <v>0.990465246701282</v>
      </c>
      <c r="AC83" s="72" t="n">
        <f aca="false">Valores!AD92/IF(qGraficar="General",MAX(Valores!$D$13:$AR$193),Valores!AD$9)</f>
        <v>0.991725244585735</v>
      </c>
      <c r="AD83" s="72" t="n">
        <f aca="false">Valores!AE92/IF(qGraficar="General",MAX(Valores!$D$13:$AR$193),Valores!AE$9)</f>
        <v>0.992873336474613</v>
      </c>
      <c r="AE83" s="72" t="n">
        <f aca="false">Valores!AF92/IF(qGraficar="General",MAX(Valores!$D$13:$AR$193),Valores!AF$9)</f>
        <v>0.993883343413228</v>
      </c>
      <c r="AF83" s="72" t="n">
        <f aca="false">Valores!AG92/IF(qGraficar="General",MAX(Valores!$D$13:$AR$193),Valores!AG$9)</f>
        <v>0.994806508822103</v>
      </c>
      <c r="AG83" s="72" t="n">
        <f aca="false">Valores!AH92/IF(qGraficar="General",MAX(Valores!$D$13:$AR$193),Valores!AH$9)</f>
        <v>0.995603715342635</v>
      </c>
      <c r="AH83" s="72" t="n">
        <f aca="false">Valores!AI92/IF(qGraficar="General",MAX(Valores!$D$13:$AR$193),Valores!AI$9)</f>
        <v>0.996343600852298</v>
      </c>
      <c r="AI83" s="72" t="n">
        <f aca="false">Valores!AJ92/IF(qGraficar="General",MAX(Valores!$D$13:$AR$193),Valores!AJ$9)</f>
        <v>0.996958177457217</v>
      </c>
      <c r="AJ83" s="72" t="n">
        <f aca="false">Valores!AK92/IF(qGraficar="General",MAX(Valores!$D$13:$AR$193),Valores!AK$9)</f>
        <v>0.997546349899187</v>
      </c>
      <c r="AK83" s="72" t="n">
        <f aca="false">Valores!AL92/IF(qGraficar="General",MAX(Valores!$D$13:$AR$193),Valores!AL$9)</f>
        <v>0.99800583120406</v>
      </c>
      <c r="AL83" s="72" t="n">
        <f aca="false">Valores!AM92/IF(qGraficar="General",MAX(Valores!$D$13:$AR$193),Valores!AM$9)</f>
        <v>0.998443829768797</v>
      </c>
      <c r="AM83" s="72" t="n">
        <f aca="false">Valores!AN92/IF(qGraficar="General",MAX(Valores!$D$13:$AR$193),Valores!AN$9)</f>
        <v>0.998795782102341</v>
      </c>
      <c r="AN83" s="72" t="n">
        <f aca="false">Valores!AO92/IF(qGraficar="General",MAX(Valores!$D$13:$AR$193),Valores!AO$9)</f>
        <v>0.9991026331904</v>
      </c>
      <c r="AO83" s="72" t="n">
        <f aca="false">Valores!AP92/IF(qGraficar="General",MAX(Valores!$D$13:$AR$193),Valores!AP$9)</f>
        <v>0.999369175259727</v>
      </c>
      <c r="AP83" s="72" t="n">
        <f aca="false">Valores!AQ92/IF(qGraficar="General",MAX(Valores!$D$13:$AR$193),Valores!AQ$9)</f>
        <v>0.999560867977503</v>
      </c>
      <c r="AQ83" s="73" t="n">
        <f aca="false">Valores!AR92/IF(qGraficar="General",MAX(Valores!$D$13:$AR$193),Valores!AR$9)</f>
        <v>0.999745551900107</v>
      </c>
      <c r="AY83" s="49"/>
      <c r="AZ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</row>
    <row r="84" customFormat="false" ht="2.45" hidden="false" customHeight="true" outlineLevel="0" collapsed="false">
      <c r="C84" s="75" t="n">
        <f aca="false">Valores!D93/IF(qGraficar="General",MAX(Valores!$D$13:$AR$193),Valores!D$9)</f>
        <v>0.774459997271118</v>
      </c>
      <c r="D84" s="64" t="n">
        <f aca="false">Valores!E93/IF(qGraficar="General",MAX(Valores!$D$13:$AR$193),Valores!E$9)</f>
        <v>0.816826848822507</v>
      </c>
      <c r="E84" s="64" t="n">
        <f aca="false">Valores!F93/IF(qGraficar="General",MAX(Valores!$D$13:$AR$193),Valores!F$9)</f>
        <v>0.846073261367578</v>
      </c>
      <c r="F84" s="64" t="n">
        <f aca="false">Valores!G93/IF(qGraficar="General",MAX(Valores!$D$13:$AR$193),Valores!G$9)</f>
        <v>0.868353184846982</v>
      </c>
      <c r="G84" s="64" t="n">
        <f aca="false">Valores!H93/IF(qGraficar="General",MAX(Valores!$D$13:$AR$193),Valores!H$9)</f>
        <v>0.886124603427978</v>
      </c>
      <c r="H84" s="69" t="n">
        <f aca="false">Valores!I93/IF(qGraficar="General",MAX(Valores!$D$13:$AR$193),Valores!I$9)</f>
        <v>0.90076576952761</v>
      </c>
      <c r="I84" s="69" t="n">
        <f aca="false">Valores!J93/IF(qGraficar="General",MAX(Valores!$D$13:$AR$193),Valores!J$9)</f>
        <v>0.913077845603936</v>
      </c>
      <c r="J84" s="69" t="n">
        <f aca="false">Valores!K93/IF(qGraficar="General",MAX(Valores!$D$13:$AR$193),Valores!K$9)</f>
        <v>0.923589778051482</v>
      </c>
      <c r="K84" s="69" t="n">
        <f aca="false">Valores!L93/IF(qGraficar="General",MAX(Valores!$D$13:$AR$193),Valores!L$9)</f>
        <v>0.932612028585212</v>
      </c>
      <c r="L84" s="69" t="n">
        <f aca="false">Valores!M93/IF(qGraficar="General",MAX(Valores!$D$13:$AR$193),Valores!M$9)</f>
        <v>0.940433247650528</v>
      </c>
      <c r="M84" s="69" t="n">
        <f aca="false">Valores!N93/IF(qGraficar="General",MAX(Valores!$D$13:$AR$193),Valores!N$9)</f>
        <v>0.947299628455264</v>
      </c>
      <c r="N84" s="69" t="n">
        <f aca="false">Valores!O93/IF(qGraficar="General",MAX(Valores!$D$13:$AR$193),Valores!O$9)</f>
        <v>0.953352926848745</v>
      </c>
      <c r="O84" s="69" t="n">
        <f aca="false">Valores!P93/IF(qGraficar="General",MAX(Valores!$D$13:$AR$193),Valores!P$9)</f>
        <v>0.958642028665557</v>
      </c>
      <c r="P84" s="69" t="n">
        <f aca="false">Valores!Q93/IF(qGraficar="General",MAX(Valores!$D$13:$AR$193),Valores!Q$9)</f>
        <v>0.963364978390724</v>
      </c>
      <c r="Q84" s="69" t="n">
        <f aca="false">Valores!R93/IF(qGraficar="General",MAX(Valores!$D$13:$AR$193),Valores!R$9)</f>
        <v>0.967578497445491</v>
      </c>
      <c r="R84" s="69" t="n">
        <f aca="false">Valores!S93/IF(qGraficar="General",MAX(Valores!$D$13:$AR$193),Valores!S$9)</f>
        <v>0.971285539262906</v>
      </c>
      <c r="S84" s="69" t="n">
        <f aca="false">Valores!T93/IF(qGraficar="General",MAX(Valores!$D$13:$AR$193),Valores!T$9)</f>
        <v>0.97463912910901</v>
      </c>
      <c r="T84" s="69" t="n">
        <f aca="false">Valores!U93/IF(qGraficar="General",MAX(Valores!$D$13:$AR$193),Valores!U$9)</f>
        <v>0.97761413926737</v>
      </c>
      <c r="U84" s="69" t="n">
        <f aca="false">Valores!V93/IF(qGraficar="General",MAX(Valores!$D$13:$AR$193),Valores!V$9)</f>
        <v>0.980276114458714</v>
      </c>
      <c r="V84" s="69" t="n">
        <f aca="false">Valores!W93/IF(qGraficar="General",MAX(Valores!$D$13:$AR$193),Valores!W$9)</f>
        <v>0.982693056364794</v>
      </c>
      <c r="W84" s="69" t="n">
        <f aca="false">Valores!X93/IF(qGraficar="General",MAX(Valores!$D$13:$AR$193),Valores!X$9)</f>
        <v>0.984807753012208</v>
      </c>
      <c r="X84" s="69" t="n">
        <f aca="false">Valores!Y93/IF(qGraficar="General",MAX(Valores!$D$13:$AR$193),Valores!Y$9)</f>
        <v>0.98675765640719</v>
      </c>
      <c r="Y84" s="69" t="n">
        <f aca="false">Valores!Z93/IF(qGraficar="General",MAX(Valores!$D$13:$AR$193),Valores!Z$9)</f>
        <v>0.988451023455021</v>
      </c>
      <c r="Z84" s="72" t="n">
        <f aca="false">Valores!AA93/IF(qGraficar="General",MAX(Valores!$D$13:$AR$193),Valores!AA$9)</f>
        <v>0.990009085534791</v>
      </c>
      <c r="AA84" s="72" t="n">
        <f aca="false">Valores!AB93/IF(qGraficar="General",MAX(Valores!$D$13:$AR$193),Valores!AB$9)</f>
        <v>0.991371847995294</v>
      </c>
      <c r="AB84" s="72" t="n">
        <f aca="false">Valores!AC93/IF(qGraficar="General",MAX(Valores!$D$13:$AR$193),Valores!AC$9)</f>
        <v>0.992612961900936</v>
      </c>
      <c r="AC84" s="72" t="n">
        <f aca="false">Valores!AD93/IF(qGraficar="General",MAX(Valores!$D$13:$AR$193),Valores!AD$9)</f>
        <v>0.993699701595227</v>
      </c>
      <c r="AD84" s="72" t="n">
        <f aca="false">Valores!AE93/IF(qGraficar="General",MAX(Valores!$D$13:$AR$193),Valores!AE$9)</f>
        <v>0.994683487629131</v>
      </c>
      <c r="AE84" s="72" t="n">
        <f aca="false">Valores!AF93/IF(qGraficar="General",MAX(Valores!$D$13:$AR$193),Valores!AF$9)</f>
        <v>0.995537345018608</v>
      </c>
      <c r="AF84" s="72" t="n">
        <f aca="false">Valores!AG93/IF(qGraficar="General",MAX(Valores!$D$13:$AR$193),Valores!AG$9)</f>
        <v>0.996311944345394</v>
      </c>
      <c r="AG84" s="72" t="n">
        <f aca="false">Valores!AH93/IF(qGraficar="General",MAX(Valores!$D$13:$AR$193),Valores!AH$9)</f>
        <v>0.996967517923397</v>
      </c>
      <c r="AH84" s="72" t="n">
        <f aca="false">Valores!AI93/IF(qGraficar="General",MAX(Valores!$D$13:$AR$193),Valores!AI$9)</f>
        <v>0.997572274487402</v>
      </c>
      <c r="AI84" s="72" t="n">
        <f aca="false">Valores!AJ93/IF(qGraficar="General",MAX(Valores!$D$13:$AR$193),Valores!AJ$9)</f>
        <v>0.998057666684371</v>
      </c>
      <c r="AJ84" s="72" t="n">
        <f aca="false">Valores!AK93/IF(qGraficar="General",MAX(Valores!$D$13:$AR$193),Valores!AK$9)</f>
        <v>0.998522287895691</v>
      </c>
      <c r="AK84" s="72" t="n">
        <f aca="false">Valores!AL93/IF(qGraficar="General",MAX(Valores!$D$13:$AR$193),Valores!AL$9)</f>
        <v>0.998863361889581</v>
      </c>
      <c r="AL84" s="72" t="n">
        <f aca="false">Valores!AM93/IF(qGraficar="General",MAX(Valores!$D$13:$AR$193),Valores!AM$9)</f>
        <v>0.999187850291879</v>
      </c>
      <c r="AM84" s="72" t="n">
        <f aca="false">Valores!AN93/IF(qGraficar="General",MAX(Valores!$D$13:$AR$193),Valores!AN$9)</f>
        <v>0.999430818652656</v>
      </c>
      <c r="AN84" s="72" t="n">
        <f aca="false">Valores!AO93/IF(qGraficar="General",MAX(Valores!$D$13:$AR$193),Valores!AO$9)</f>
        <v>0.999632955002095</v>
      </c>
      <c r="AO84" s="72" t="n">
        <f aca="false">Valores!AP93/IF(qGraficar="General",MAX(Valores!$D$13:$AR$193),Valores!AP$9)</f>
        <v>0.999798788227586</v>
      </c>
      <c r="AP84" s="72" t="n">
        <f aca="false">Valores!AQ93/IF(qGraficar="General",MAX(Valores!$D$13:$AR$193),Valores!AQ$9)</f>
        <v>0.999893523390406</v>
      </c>
      <c r="AQ84" s="73" t="n">
        <f aca="false">Valores!AR93/IF(qGraficar="General",MAX(Valores!$D$13:$AR$193),Valores!AR$9)</f>
        <v>0.999984805007894</v>
      </c>
      <c r="AY84" s="49"/>
      <c r="AZ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</row>
    <row r="85" customFormat="false" ht="2.45" hidden="false" customHeight="true" outlineLevel="0" collapsed="false">
      <c r="C85" s="75" t="n">
        <f aca="false">Valores!D94/IF(qGraficar="General",MAX(Valores!$D$13:$AR$193),Valores!D$9)</f>
        <v>0.80164131388158</v>
      </c>
      <c r="D85" s="64" t="n">
        <f aca="false">Valores!E94/IF(qGraficar="General",MAX(Valores!$D$13:$AR$193),Valores!E$9)</f>
        <v>0.836685148000888</v>
      </c>
      <c r="E85" s="64" t="n">
        <f aca="false">Valores!F94/IF(qGraficar="General",MAX(Valores!$D$13:$AR$193),Valores!F$9)</f>
        <v>0.862144861254205</v>
      </c>
      <c r="F85" s="64" t="n">
        <f aca="false">Valores!G94/IF(qGraficar="General",MAX(Valores!$D$13:$AR$193),Valores!G$9)</f>
        <v>0.881973375472857</v>
      </c>
      <c r="G85" s="64" t="n">
        <f aca="false">Valores!H94/IF(qGraficar="General",MAX(Valores!$D$13:$AR$193),Valores!H$9)</f>
        <v>0.897973135613396</v>
      </c>
      <c r="H85" s="69" t="n">
        <f aca="false">Valores!I94/IF(qGraficar="General",MAX(Valores!$D$13:$AR$193),Valores!I$9)</f>
        <v>0.911248084774128</v>
      </c>
      <c r="I85" s="69" t="n">
        <f aca="false">Valores!J94/IF(qGraficar="General",MAX(Valores!$D$13:$AR$193),Valores!J$9)</f>
        <v>0.922460015736537</v>
      </c>
      <c r="J85" s="69" t="n">
        <f aca="false">Valores!K94/IF(qGraficar="General",MAX(Valores!$D$13:$AR$193),Valores!K$9)</f>
        <v>0.932058427640351</v>
      </c>
      <c r="K85" s="69" t="n">
        <f aca="false">Valores!L94/IF(qGraficar="General",MAX(Valores!$D$13:$AR$193),Valores!L$9)</f>
        <v>0.940304064293875</v>
      </c>
      <c r="L85" s="69" t="n">
        <f aca="false">Valores!M94/IF(qGraficar="General",MAX(Valores!$D$13:$AR$193),Valores!M$9)</f>
        <v>0.947453407977093</v>
      </c>
      <c r="M85" s="69" t="n">
        <f aca="false">Valores!N94/IF(qGraficar="General",MAX(Valores!$D$13:$AR$193),Valores!N$9)</f>
        <v>0.953730572452422</v>
      </c>
      <c r="N85" s="69" t="n">
        <f aca="false">Valores!O94/IF(qGraficar="General",MAX(Valores!$D$13:$AR$193),Valores!O$9)</f>
        <v>0.959261079286997</v>
      </c>
      <c r="O85" s="69" t="n">
        <f aca="false">Valores!P94/IF(qGraficar="General",MAX(Valores!$D$13:$AR$193),Valores!P$9)</f>
        <v>0.964081457628977</v>
      </c>
      <c r="P85" s="69" t="n">
        <f aca="false">Valores!Q94/IF(qGraficar="General",MAX(Valores!$D$13:$AR$193),Valores!Q$9)</f>
        <v>0.968381303444053</v>
      </c>
      <c r="Q85" s="69" t="n">
        <f aca="false">Valores!R94/IF(qGraficar="General",MAX(Valores!$D$13:$AR$193),Valores!R$9)</f>
        <v>0.972210140412059</v>
      </c>
      <c r="R85" s="69" t="n">
        <f aca="false">Valores!S94/IF(qGraficar="General",MAX(Valores!$D$13:$AR$193),Valores!S$9)</f>
        <v>0.975565065712782</v>
      </c>
      <c r="S85" s="69" t="n">
        <f aca="false">Valores!T94/IF(qGraficar="General",MAX(Valores!$D$13:$AR$193),Valores!T$9)</f>
        <v>0.978595084956817</v>
      </c>
      <c r="T85" s="69" t="n">
        <f aca="false">Valores!U94/IF(qGraficar="General",MAX(Valores!$D$13:$AR$193),Valores!U$9)</f>
        <v>0.981271110979469</v>
      </c>
      <c r="U85" s="69" t="n">
        <f aca="false">Valores!V94/IF(qGraficar="General",MAX(Valores!$D$13:$AR$193),Valores!V$9)</f>
        <v>0.983655795217191</v>
      </c>
      <c r="V85" s="69" t="n">
        <f aca="false">Valores!W94/IF(qGraficar="General",MAX(Valores!$D$13:$AR$193),Valores!W$9)</f>
        <v>0.985814739367493</v>
      </c>
      <c r="W85" s="69" t="n">
        <f aca="false">Valores!X94/IF(qGraficar="General",MAX(Valores!$D$13:$AR$193),Valores!X$9)</f>
        <v>0.987688340595138</v>
      </c>
      <c r="X85" s="69" t="n">
        <f aca="false">Valores!Y94/IF(qGraficar="General",MAX(Valores!$D$13:$AR$193),Valores!Y$9)</f>
        <v>0.989412596742488</v>
      </c>
      <c r="Y85" s="72" t="n">
        <f aca="false">Valores!Z94/IF(qGraficar="General",MAX(Valores!$D$13:$AR$193),Valores!Z$9)</f>
        <v>0.990893906839691</v>
      </c>
      <c r="Z85" s="72" t="n">
        <f aca="false">Valores!AA94/IF(qGraficar="General",MAX(Valores!$D$13:$AR$193),Valores!AA$9)</f>
        <v>0.992252443300468</v>
      </c>
      <c r="AA85" s="72" t="n">
        <f aca="false">Valores!AB94/IF(qGraficar="General",MAX(Valores!$D$13:$AR$193),Valores!AB$9)</f>
        <v>0.99342687370869</v>
      </c>
      <c r="AB85" s="72" t="n">
        <f aca="false">Valores!AC94/IF(qGraficar="General",MAX(Valores!$D$13:$AR$193),Valores!AC$9)</f>
        <v>0.994489973078943</v>
      </c>
      <c r="AC85" s="72" t="n">
        <f aca="false">Valores!AD94/IF(qGraficar="General",MAX(Valores!$D$13:$AR$193),Valores!AD$9)</f>
        <v>0.995408040184768</v>
      </c>
      <c r="AD85" s="72" t="n">
        <f aca="false">Valores!AE94/IF(qGraficar="General",MAX(Valores!$D$13:$AR$193),Valores!AE$9)</f>
        <v>0.996231788609674</v>
      </c>
      <c r="AE85" s="72" t="n">
        <f aca="false">Valores!AF94/IF(qGraficar="General",MAX(Valores!$D$13:$AR$193),Valores!AF$9)</f>
        <v>0.996933491276346</v>
      </c>
      <c r="AF85" s="72" t="n">
        <f aca="false">Valores!AG94/IF(qGraficar="General",MAX(Valores!$D$13:$AR$193),Valores!AG$9)</f>
        <v>0.997563264315259</v>
      </c>
      <c r="AG85" s="72" t="n">
        <f aca="false">Valores!AH94/IF(qGraficar="General",MAX(Valores!$D$13:$AR$193),Valores!AH$9)</f>
        <v>0.99808072722462</v>
      </c>
      <c r="AH85" s="72" t="n">
        <f aca="false">Valores!AI94/IF(qGraficar="General",MAX(Valores!$D$13:$AR$193),Valores!AI$9)</f>
        <v>0.998553666091609</v>
      </c>
      <c r="AI85" s="72" t="n">
        <f aca="false">Valores!AJ94/IF(qGraficar="General",MAX(Valores!$D$13:$AR$193),Valores!AJ$9)</f>
        <v>0.998913011892627</v>
      </c>
      <c r="AJ85" s="72" t="n">
        <f aca="false">Valores!AK94/IF(qGraficar="General",MAX(Valores!$D$13:$AR$193),Valores!AK$9)</f>
        <v>0.999257040574006</v>
      </c>
      <c r="AK85" s="72" t="n">
        <f aca="false">Valores!AL94/IF(qGraficar="General",MAX(Valores!$D$13:$AR$193),Valores!AL$9)</f>
        <v>0.99948252759755</v>
      </c>
      <c r="AL85" s="72" t="n">
        <f aca="false">Valores!AM94/IF(qGraficar="General",MAX(Valores!$D$13:$AR$193),Valores!AM$9)</f>
        <v>0.999696176219784</v>
      </c>
      <c r="AM85" s="72" t="n">
        <f aca="false">Valores!AN94/IF(qGraficar="General",MAX(Valores!$D$13:$AR$193),Valores!AN$9)</f>
        <v>0.999832709072018</v>
      </c>
      <c r="AN85" s="72" t="n">
        <f aca="false">Valores!AO94/IF(qGraficar="General",MAX(Valores!$D$13:$AR$193),Valores!AO$9)</f>
        <v>0.999932558807645</v>
      </c>
      <c r="AO85" s="72" t="n">
        <f aca="false">Valores!AP94/IF(qGraficar="General",MAX(Valores!$D$13:$AR$193),Valores!AP$9)</f>
        <v>1</v>
      </c>
      <c r="AP85" s="72" t="n">
        <f aca="false">Valores!AQ94/IF(qGraficar="General",MAX(Valores!$D$13:$AR$193),Valores!AQ$9)</f>
        <v>1</v>
      </c>
      <c r="AQ85" s="73" t="n">
        <f aca="false">Valores!AR94/IF(qGraficar="General",MAX(Valores!$D$13:$AR$193),Valores!AR$9)</f>
        <v>1</v>
      </c>
      <c r="AY85" s="49"/>
      <c r="AZ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</row>
    <row r="86" customFormat="false" ht="2.45" hidden="false" customHeight="true" outlineLevel="0" collapsed="false">
      <c r="C86" s="75" t="n">
        <f aca="false">Valores!D95/IF(qGraficar="General",MAX(Valores!$D$13:$AR$193),Valores!D$9)</f>
        <v>0.824699698400353</v>
      </c>
      <c r="D86" s="64" t="n">
        <f aca="false">Valores!E95/IF(qGraficar="General",MAX(Valores!$D$13:$AR$193),Valores!E$9)</f>
        <v>0.854470873174864</v>
      </c>
      <c r="E86" s="64" t="n">
        <f aca="false">Valores!F95/IF(qGraficar="General",MAX(Valores!$D$13:$AR$193),Valores!F$9)</f>
        <v>0.876848479875141</v>
      </c>
      <c r="F86" s="64" t="n">
        <f aca="false">Valores!G95/IF(qGraficar="General",MAX(Valores!$D$13:$AR$193),Valores!G$9)</f>
        <v>0.894566531181617</v>
      </c>
      <c r="G86" s="69" t="n">
        <f aca="false">Valores!H95/IF(qGraficar="General",MAX(Valores!$D$13:$AR$193),Valores!H$9)</f>
        <v>0.908991076644798</v>
      </c>
      <c r="H86" s="69" t="n">
        <f aca="false">Valores!I95/IF(qGraficar="General",MAX(Valores!$D$13:$AR$193),Valores!I$9)</f>
        <v>0.92102578744731</v>
      </c>
      <c r="I86" s="69" t="n">
        <f aca="false">Valores!J95/IF(qGraficar="General",MAX(Valores!$D$13:$AR$193),Valores!J$9)</f>
        <v>0.93122449938143</v>
      </c>
      <c r="J86" s="69" t="n">
        <f aca="false">Valores!K95/IF(qGraficar="General",MAX(Valores!$D$13:$AR$193),Valores!K$9)</f>
        <v>0.939972653028553</v>
      </c>
      <c r="K86" s="69" t="n">
        <f aca="false">Valores!L95/IF(qGraficar="General",MAX(Valores!$D$13:$AR$193),Valores!L$9)</f>
        <v>0.947489655614995</v>
      </c>
      <c r="L86" s="69" t="n">
        <f aca="false">Valores!M95/IF(qGraficar="General",MAX(Valores!$D$13:$AR$193),Valores!M$9)</f>
        <v>0.954004691930911</v>
      </c>
      <c r="M86" s="69" t="n">
        <f aca="false">Valores!N95/IF(qGraficar="General",MAX(Valores!$D$13:$AR$193),Valores!N$9)</f>
        <v>0.959722809649774</v>
      </c>
      <c r="N86" s="69" t="n">
        <f aca="false">Valores!O95/IF(qGraficar="General",MAX(Valores!$D$13:$AR$193),Valores!O$9)</f>
        <v>0.964755281733577</v>
      </c>
      <c r="O86" s="69" t="n">
        <f aca="false">Valores!P95/IF(qGraficar="General",MAX(Valores!$D$13:$AR$193),Valores!P$9)</f>
        <v>0.969127649981818</v>
      </c>
      <c r="P86" s="69" t="n">
        <f aca="false">Valores!Q95/IF(qGraficar="General",MAX(Valores!$D$13:$AR$193),Valores!Q$9)</f>
        <v>0.973021954793162</v>
      </c>
      <c r="Q86" s="69" t="n">
        <f aca="false">Valores!R95/IF(qGraficar="General",MAX(Valores!$D$13:$AR$193),Valores!R$9)</f>
        <v>0.976481205707824</v>
      </c>
      <c r="R86" s="69" t="n">
        <f aca="false">Valores!S95/IF(qGraficar="General",MAX(Valores!$D$13:$AR$193),Valores!S$9)</f>
        <v>0.979497161773015</v>
      </c>
      <c r="S86" s="69" t="n">
        <f aca="false">Valores!T95/IF(qGraficar="General",MAX(Valores!$D$13:$AR$193),Valores!T$9)</f>
        <v>0.982215144916478</v>
      </c>
      <c r="T86" s="69" t="n">
        <f aca="false">Valores!U95/IF(qGraficar="General",MAX(Valores!$D$13:$AR$193),Valores!U$9)</f>
        <v>0.984602418477225</v>
      </c>
      <c r="U86" s="69" t="n">
        <f aca="false">Valores!V95/IF(qGraficar="General",MAX(Valores!$D$13:$AR$193),Valores!V$9)</f>
        <v>0.986718952293769</v>
      </c>
      <c r="V86" s="69" t="n">
        <f aca="false">Valores!W95/IF(qGraficar="General",MAX(Valores!$D$13:$AR$193),Valores!W$9)</f>
        <v>0.988628111528535</v>
      </c>
      <c r="W86" s="72" t="n">
        <f aca="false">Valores!X95/IF(qGraficar="General",MAX(Valores!$D$13:$AR$193),Valores!X$9)</f>
        <v>0.990268068741571</v>
      </c>
      <c r="X86" s="72" t="n">
        <f aca="false">Valores!Y95/IF(qGraficar="General",MAX(Valores!$D$13:$AR$193),Valores!Y$9)</f>
        <v>0.991773445190355</v>
      </c>
      <c r="Y86" s="72" t="n">
        <f aca="false">Valores!Z95/IF(qGraficar="General",MAX(Valores!$D$13:$AR$193),Valores!Z$9)</f>
        <v>0.993048908026359</v>
      </c>
      <c r="Z86" s="72" t="n">
        <f aca="false">Valores!AA95/IF(qGraficar="General",MAX(Valores!$D$13:$AR$193),Valores!AA$9)</f>
        <v>0.994213616022899</v>
      </c>
      <c r="AA86" s="72" t="n">
        <f aca="false">Valores!AB95/IF(qGraficar="General",MAX(Valores!$D$13:$AR$193),Valores!AB$9)</f>
        <v>0.99520498404489</v>
      </c>
      <c r="AB86" s="72" t="n">
        <f aca="false">Valores!AC95/IF(qGraficar="General",MAX(Valores!$D$13:$AR$193),Valores!AC$9)</f>
        <v>0.996094947001269</v>
      </c>
      <c r="AC86" s="72" t="n">
        <f aca="false">Valores!AD95/IF(qGraficar="General",MAX(Valores!$D$13:$AR$193),Valores!AD$9)</f>
        <v>0.99684888523512</v>
      </c>
      <c r="AD86" s="72" t="n">
        <f aca="false">Valores!AE95/IF(qGraficar="General",MAX(Valores!$D$13:$AR$193),Valores!AE$9)</f>
        <v>0.997516832285309</v>
      </c>
      <c r="AE86" s="72" t="n">
        <f aca="false">Valores!AF95/IF(qGraficar="General",MAX(Valores!$D$13:$AR$193),Valores!AF$9)</f>
        <v>0.998070351235648</v>
      </c>
      <c r="AF86" s="72" t="n">
        <f aca="false">Valores!AG95/IF(qGraficar="General",MAX(Valores!$D$13:$AR$193),Valores!AG$9)</f>
        <v>0.998559020686894</v>
      </c>
      <c r="AG86" s="72" t="n">
        <f aca="false">Valores!AH95/IF(qGraficar="General",MAX(Valores!$D$13:$AR$193),Valores!AH$9)</f>
        <v>0.998941883754511</v>
      </c>
      <c r="AH86" s="72" t="n">
        <f aca="false">Valores!AI95/IF(qGraficar="General",MAX(Valores!$D$13:$AR$193),Valores!AI$9)</f>
        <v>0.999286309342155</v>
      </c>
      <c r="AI86" s="72" t="n">
        <f aca="false">Valores!AJ95/IF(qGraficar="General",MAX(Valores!$D$13:$AR$193),Valores!AJ$9)</f>
        <v>0.999522743877516</v>
      </c>
      <c r="AJ86" s="72" t="n">
        <f aca="false">Valores!AK95/IF(qGraficar="General",MAX(Valores!$D$13:$AR$193),Valores!AK$9)</f>
        <v>0.999749139017331</v>
      </c>
      <c r="AK86" s="72" t="n">
        <f aca="false">Valores!AL95/IF(qGraficar="General",MAX(Valores!$D$13:$AR$193),Valores!AL$9)</f>
        <v>0.999861862491832</v>
      </c>
      <c r="AL86" s="72" t="n">
        <f aca="false">Valores!AM95/IF(qGraficar="General",MAX(Valores!$D$13:$AR$193),Valores!AM$9)</f>
        <v>0.999967346992845</v>
      </c>
      <c r="AM86" s="72" t="n">
        <f aca="false">Valores!AN95/IF(qGraficar="General",MAX(Valores!$D$13:$AR$193),Valores!AN$9)</f>
        <v>1</v>
      </c>
      <c r="AN86" s="72" t="n">
        <f aca="false">Valores!AO95/IF(qGraficar="General",MAX(Valores!$D$13:$AR$193),Valores!AO$9)</f>
        <v>1</v>
      </c>
      <c r="AO86" s="72" t="n">
        <f aca="false">Valores!AP95/IF(qGraficar="General",MAX(Valores!$D$13:$AR$193),Valores!AP$9)</f>
        <v>0.999971376010883</v>
      </c>
      <c r="AP86" s="72" t="n">
        <f aca="false">Valores!AQ95/IF(qGraficar="General",MAX(Valores!$D$13:$AR$193),Valores!AQ$9)</f>
        <v>0.999878874398905</v>
      </c>
      <c r="AQ86" s="73" t="n">
        <f aca="false">Valores!AR95/IF(qGraficar="General",MAX(Valores!$D$13:$AR$193),Valores!AR$9)</f>
        <v>0.999789725463152</v>
      </c>
      <c r="AY86" s="49"/>
      <c r="AZ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</row>
    <row r="87" customFormat="false" ht="2.45" hidden="false" customHeight="true" outlineLevel="0" collapsed="false">
      <c r="C87" s="75" t="n">
        <f aca="false">Valores!D96/IF(qGraficar="General",MAX(Valores!$D$13:$AR$193),Valores!D$9)</f>
        <v>0.844838961663758</v>
      </c>
      <c r="D87" s="64" t="n">
        <f aca="false">Valores!E96/IF(qGraficar="General",MAX(Valores!$D$13:$AR$193),Valores!E$9)</f>
        <v>0.87054938982539</v>
      </c>
      <c r="E87" s="64" t="n">
        <f aca="false">Valores!F96/IF(qGraficar="General",MAX(Valores!$D$13:$AR$193),Valores!F$9)</f>
        <v>0.890346401979335</v>
      </c>
      <c r="F87" s="69" t="n">
        <f aca="false">Valores!G96/IF(qGraficar="General",MAX(Valores!$D$13:$AR$193),Valores!G$9)</f>
        <v>0.906219384204626</v>
      </c>
      <c r="G87" s="69" t="n">
        <f aca="false">Valores!H96/IF(qGraficar="General",MAX(Valores!$D$13:$AR$193),Valores!H$9)</f>
        <v>0.919230073187118</v>
      </c>
      <c r="H87" s="69" t="n">
        <f aca="false">Valores!I96/IF(qGraficar="General",MAX(Valores!$D$13:$AR$193),Valores!I$9)</f>
        <v>0.930131838423025</v>
      </c>
      <c r="I87" s="69" t="n">
        <f aca="false">Valores!J96/IF(qGraficar="General",MAX(Valores!$D$13:$AR$193),Valores!J$9)</f>
        <v>0.939393330822372</v>
      </c>
      <c r="J87" s="69" t="n">
        <f aca="false">Valores!K96/IF(qGraficar="General",MAX(Valores!$D$13:$AR$193),Valores!K$9)</f>
        <v>0.94734765156183</v>
      </c>
      <c r="K87" s="69" t="n">
        <f aca="false">Valores!L96/IF(qGraficar="General",MAX(Valores!$D$13:$AR$193),Valores!L$9)</f>
        <v>0.95417949668279</v>
      </c>
      <c r="L87" s="69" t="n">
        <f aca="false">Valores!M96/IF(qGraficar="General",MAX(Valores!$D$13:$AR$193),Valores!M$9)</f>
        <v>0.96009470728701</v>
      </c>
      <c r="M87" s="69" t="n">
        <f aca="false">Valores!N96/IF(qGraficar="General",MAX(Valores!$D$13:$AR$193),Valores!N$9)</f>
        <v>0.965281764612523</v>
      </c>
      <c r="N87" s="69" t="n">
        <f aca="false">Valores!O96/IF(qGraficar="General",MAX(Valores!$D$13:$AR$193),Valores!O$9)</f>
        <v>0.969839374080359</v>
      </c>
      <c r="O87" s="69" t="n">
        <f aca="false">Valores!P96/IF(qGraficar="General",MAX(Valores!$D$13:$AR$193),Valores!P$9)</f>
        <v>0.973783270657648</v>
      </c>
      <c r="P87" s="69" t="n">
        <f aca="false">Valores!Q96/IF(qGraficar="General",MAX(Valores!$D$13:$AR$193),Valores!Q$9)</f>
        <v>0.977288711160491</v>
      </c>
      <c r="Q87" s="69" t="n">
        <f aca="false">Valores!R96/IF(qGraficar="General",MAX(Valores!$D$13:$AR$193),Valores!R$9)</f>
        <v>0.980392793833088</v>
      </c>
      <c r="R87" s="69" t="n">
        <f aca="false">Valores!S96/IF(qGraficar="General",MAX(Valores!$D$13:$AR$193),Valores!S$9)</f>
        <v>0.983082402591316</v>
      </c>
      <c r="S87" s="69" t="n">
        <f aca="false">Valores!T96/IF(qGraficar="General",MAX(Valores!$D$13:$AR$193),Valores!T$9)</f>
        <v>0.985499473229164</v>
      </c>
      <c r="T87" s="69" t="n">
        <f aca="false">Valores!U96/IF(qGraficar="General",MAX(Valores!$D$13:$AR$193),Valores!U$9)</f>
        <v>0.987607901995553</v>
      </c>
      <c r="U87" s="69" t="n">
        <f aca="false">Valores!V96/IF(qGraficar="General",MAX(Valores!$D$13:$AR$193),Valores!V$9)</f>
        <v>0.9894651688261</v>
      </c>
      <c r="V87" s="72" t="n">
        <f aca="false">Valores!W96/IF(qGraficar="General",MAX(Valores!$D$13:$AR$193),Valores!W$9)</f>
        <v>0.991132550984882</v>
      </c>
      <c r="W87" s="72" t="n">
        <f aca="false">Valores!X96/IF(qGraficar="General",MAX(Valores!$D$13:$AR$193),Valores!X$9)</f>
        <v>0.992546151641322</v>
      </c>
      <c r="X87" s="72" t="n">
        <f aca="false">Valores!Y96/IF(qGraficar="General",MAX(Valores!$D$13:$AR$193),Valores!Y$9)</f>
        <v>0.99383928453463</v>
      </c>
      <c r="Y87" s="72" t="n">
        <f aca="false">Valores!Z96/IF(qGraficar="General",MAX(Valores!$D$13:$AR$193),Valores!Z$9)</f>
        <v>0.994915004546938</v>
      </c>
      <c r="Z87" s="72" t="n">
        <f aca="false">Valores!AA96/IF(qGraficar="General",MAX(Valores!$D$13:$AR$193),Valores!AA$9)</f>
        <v>0.995891496998467</v>
      </c>
      <c r="AA87" s="72" t="n">
        <f aca="false">Valores!AB96/IF(qGraficar="General",MAX(Valores!$D$13:$AR$193),Valores!AB$9)</f>
        <v>0.996705005206686</v>
      </c>
      <c r="AB87" s="72" t="n">
        <f aca="false">Valores!AC96/IF(qGraficar="General",MAX(Valores!$D$13:$AR$193),Valores!AC$9)</f>
        <v>0.997426656720955</v>
      </c>
      <c r="AC87" s="72" t="n">
        <f aca="false">Valores!AD96/IF(qGraficar="General",MAX(Valores!$D$13:$AR$193),Valores!AD$9)</f>
        <v>0.998020968149181</v>
      </c>
      <c r="AD87" s="72" t="n">
        <f aca="false">Valores!AE96/IF(qGraficar="General",MAX(Valores!$D$13:$AR$193),Valores!AE$9)</f>
        <v>0.998537317849362</v>
      </c>
      <c r="AE87" s="72" t="n">
        <f aca="false">Valores!AF96/IF(qGraficar="General",MAX(Valores!$D$13:$AR$193),Valores!AF$9)</f>
        <v>0.998946599742592</v>
      </c>
      <c r="AF87" s="72" t="n">
        <f aca="false">Valores!AG96/IF(qGraficar="General",MAX(Valores!$D$13:$AR$193),Valores!AG$9)</f>
        <v>0.999297870442094</v>
      </c>
      <c r="AG87" s="72" t="n">
        <f aca="false">Valores!AH96/IF(qGraficar="General",MAX(Valores!$D$13:$AR$193),Valores!AH$9)</f>
        <v>0.999549632092856</v>
      </c>
      <c r="AH87" s="72" t="n">
        <f aca="false">Valores!AI96/IF(qGraficar="General",MAX(Valores!$D$13:$AR$193),Valores!AI$9)</f>
        <v>0.999768840903245</v>
      </c>
      <c r="AI87" s="72" t="n">
        <f aca="false">Valores!AJ96/IF(qGraficar="General",MAX(Valores!$D$13:$AR$193),Valores!AJ$9)</f>
        <v>0.999885495237324</v>
      </c>
      <c r="AJ87" s="72" t="n">
        <f aca="false">Valores!AK96/IF(qGraficar="General",MAX(Valores!$D$13:$AR$193),Valores!AK$9)</f>
        <v>0.999997214866599</v>
      </c>
      <c r="AK87" s="72" t="n">
        <f aca="false">Valores!AL96/IF(qGraficar="General",MAX(Valores!$D$13:$AR$193),Valores!AL$9)</f>
        <v>1</v>
      </c>
      <c r="AL87" s="72" t="n">
        <f aca="false">Valores!AM96/IF(qGraficar="General",MAX(Valores!$D$13:$AR$193),Valores!AM$9)</f>
        <v>1</v>
      </c>
      <c r="AM87" s="72" t="n">
        <f aca="false">Valores!AN96/IF(qGraficar="General",MAX(Valores!$D$13:$AR$193),Valores!AN$9)</f>
        <v>0.999931334695429</v>
      </c>
      <c r="AN87" s="72" t="n">
        <f aca="false">Valores!AO96/IF(qGraficar="General",MAX(Valores!$D$13:$AR$193),Valores!AO$9)</f>
        <v>0.99983392926198</v>
      </c>
      <c r="AO87" s="72" t="n">
        <f aca="false">Valores!AP96/IF(qGraficar="General",MAX(Valores!$D$13:$AR$193),Valores!AP$9)</f>
        <v>0.999711575662807</v>
      </c>
      <c r="AP87" s="72" t="n">
        <f aca="false">Valores!AQ96/IF(qGraficar="General",MAX(Valores!$D$13:$AR$193),Valores!AQ$9)</f>
        <v>0.999528815838047</v>
      </c>
      <c r="AQ87" s="73" t="n">
        <f aca="false">Valores!AR96/IF(qGraficar="General",MAX(Valores!$D$13:$AR$193),Valores!AR$9)</f>
        <v>0.999352661353622</v>
      </c>
      <c r="AY87" s="49"/>
      <c r="AZ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</row>
    <row r="88" customFormat="false" ht="2.45" hidden="false" customHeight="true" outlineLevel="0" collapsed="false">
      <c r="C88" s="75" t="n">
        <f aca="false">Valores!D97/IF(qGraficar="General",MAX(Valores!$D$13:$AR$193),Valores!D$9)</f>
        <v>0.862729667072837</v>
      </c>
      <c r="D88" s="64" t="n">
        <f aca="false">Valores!E97/IF(qGraficar="General",MAX(Valores!$D$13:$AR$193),Valores!E$9)</f>
        <v>0.885171838666397</v>
      </c>
      <c r="E88" s="69" t="n">
        <f aca="false">Valores!F97/IF(qGraficar="General",MAX(Valores!$D$13:$AR$193),Valores!F$9)</f>
        <v>0.902761627589425</v>
      </c>
      <c r="F88" s="69" t="n">
        <f aca="false">Valores!G97/IF(qGraficar="General",MAX(Valores!$D$13:$AR$193),Valores!G$9)</f>
        <v>0.917001521252938</v>
      </c>
      <c r="G88" s="69" t="n">
        <f aca="false">Valores!H97/IF(qGraficar="General",MAX(Valores!$D$13:$AR$193),Valores!H$9)</f>
        <v>0.928733142012696</v>
      </c>
      <c r="H88" s="69" t="n">
        <f aca="false">Valores!I97/IF(qGraficar="General",MAX(Valores!$D$13:$AR$193),Valores!I$9)</f>
        <v>0.938594431758158</v>
      </c>
      <c r="I88" s="69" t="n">
        <f aca="false">Valores!J97/IF(qGraficar="General",MAX(Valores!$D$13:$AR$193),Valores!J$9)</f>
        <v>0.946985740416055</v>
      </c>
      <c r="J88" s="69" t="n">
        <f aca="false">Valores!K97/IF(qGraficar="General",MAX(Valores!$D$13:$AR$193),Valores!K$9)</f>
        <v>0.954196899863644</v>
      </c>
      <c r="K88" s="69" t="n">
        <f aca="false">Valores!L97/IF(qGraficar="General",MAX(Valores!$D$13:$AR$193),Valores!L$9)</f>
        <v>0.960383197301294</v>
      </c>
      <c r="L88" s="69" t="n">
        <f aca="false">Valores!M97/IF(qGraficar="General",MAX(Valores!$D$13:$AR$193),Valores!M$9)</f>
        <v>0.965730369991737</v>
      </c>
      <c r="M88" s="69" t="n">
        <f aca="false">Valores!N97/IF(qGraficar="General",MAX(Valores!$D$13:$AR$193),Valores!N$9)</f>
        <v>0.970412421662348</v>
      </c>
      <c r="N88" s="69" t="n">
        <f aca="false">Valores!O97/IF(qGraficar="General",MAX(Valores!$D$13:$AR$193),Valores!O$9)</f>
        <v>0.974516922326009</v>
      </c>
      <c r="O88" s="69" t="n">
        <f aca="false">Valores!P97/IF(qGraficar="General",MAX(Valores!$D$13:$AR$193),Valores!P$9)</f>
        <v>0.978050823492841</v>
      </c>
      <c r="P88" s="69" t="n">
        <f aca="false">Valores!Q97/IF(qGraficar="General",MAX(Valores!$D$13:$AR$193),Valores!Q$9)</f>
        <v>0.981183268195084</v>
      </c>
      <c r="Q88" s="69" t="n">
        <f aca="false">Valores!R97/IF(qGraficar="General",MAX(Valores!$D$13:$AR$193),Valores!R$9)</f>
        <v>0.983945977062764</v>
      </c>
      <c r="R88" s="69" t="n">
        <f aca="false">Valores!S97/IF(qGraficar="General",MAX(Valores!$D$13:$AR$193),Valores!S$9)</f>
        <v>0.986321374126671</v>
      </c>
      <c r="S88" s="69" t="n">
        <f aca="false">Valores!T97/IF(qGraficar="General",MAX(Valores!$D$13:$AR$193),Valores!T$9)</f>
        <v>0.98844827297968</v>
      </c>
      <c r="T88" s="72" t="n">
        <f aca="false">Valores!U97/IF(qGraficar="General",MAX(Valores!$D$13:$AR$193),Valores!U$9)</f>
        <v>0.990287460854699</v>
      </c>
      <c r="U88" s="72" t="n">
        <f aca="false">Valores!V97/IF(qGraficar="General",MAX(Valores!$D$13:$AR$193),Valores!V$9)</f>
        <v>0.991894101682334</v>
      </c>
      <c r="V88" s="72" t="n">
        <f aca="false">Valores!W97/IF(qGraficar="General",MAX(Valores!$D$13:$AR$193),Valores!W$9)</f>
        <v>0.993327520180331</v>
      </c>
      <c r="W88" s="72" t="n">
        <f aca="false">Valores!X97/IF(qGraficar="General",MAX(Valores!$D$13:$AR$193),Valores!X$9)</f>
        <v>0.994521895368274</v>
      </c>
      <c r="X88" s="72" t="n">
        <f aca="false">Valores!Y97/IF(qGraficar="General",MAX(Valores!$D$13:$AR$193),Valores!Y$9)</f>
        <v>0.995609294803168</v>
      </c>
      <c r="Y88" s="72" t="n">
        <f aca="false">Valores!Z97/IF(qGraficar="General",MAX(Valores!$D$13:$AR$193),Valores!Z$9)</f>
        <v>0.996491274869393</v>
      </c>
      <c r="Z88" s="72" t="n">
        <f aca="false">Valores!AA97/IF(qGraficar="General",MAX(Valores!$D$13:$AR$193),Valores!AA$9)</f>
        <v>0.997285082905218</v>
      </c>
      <c r="AA88" s="72" t="n">
        <f aca="false">Valores!AB97/IF(qGraficar="General",MAX(Valores!$D$13:$AR$193),Valores!AB$9)</f>
        <v>0.99792586827499</v>
      </c>
      <c r="AB88" s="72" t="n">
        <f aca="false">Valores!AC97/IF(qGraficar="General",MAX(Valores!$D$13:$AR$193),Valores!AC$9)</f>
        <v>0.998483980951039</v>
      </c>
      <c r="AC88" s="72" t="n">
        <f aca="false">Valores!AD97/IF(qGraficar="General",MAX(Valores!$D$13:$AR$193),Valores!AD$9)</f>
        <v>0.9989231262247</v>
      </c>
      <c r="AD88" s="72" t="n">
        <f aca="false">Valores!AE97/IF(qGraficar="General",MAX(Valores!$D$13:$AR$193),Valores!AE$9)</f>
        <v>0.999292050213109</v>
      </c>
      <c r="AE88" s="72" t="n">
        <f aca="false">Valores!AF97/IF(qGraficar="General",MAX(Valores!$D$13:$AR$193),Valores!AF$9)</f>
        <v>0.999561016868844</v>
      </c>
      <c r="AF88" s="72" t="n">
        <f aca="false">Valores!AG97/IF(qGraficar="General",MAX(Valores!$D$13:$AR$193),Valores!AG$9)</f>
        <v>0.999778575061919</v>
      </c>
      <c r="AG88" s="72" t="n">
        <f aca="false">Valores!AH97/IF(qGraficar="General",MAX(Valores!$D$13:$AR$193),Valores!AH$9)</f>
        <v>0.999902720412963</v>
      </c>
      <c r="AH88" s="72" t="n">
        <f aca="false">Valores!AI97/IF(qGraficar="General",MAX(Valores!$D$13:$AR$193),Valores!AI$9)</f>
        <v>1</v>
      </c>
      <c r="AI88" s="72" t="n">
        <f aca="false">Valores!AJ97/IF(qGraficar="General",MAX(Valores!$D$13:$AR$193),Valores!AJ$9)</f>
        <v>1</v>
      </c>
      <c r="AJ88" s="72" t="n">
        <f aca="false">Valores!AK97/IF(qGraficar="General",MAX(Valores!$D$13:$AR$193),Valores!AK$9)</f>
        <v>1</v>
      </c>
      <c r="AK88" s="72" t="n">
        <f aca="false">Valores!AL97/IF(qGraficar="General",MAX(Valores!$D$13:$AR$193),Valores!AL$9)</f>
        <v>0.999895672544327</v>
      </c>
      <c r="AL88" s="72" t="n">
        <f aca="false">Valores!AM97/IF(qGraficar="General",MAX(Valores!$D$13:$AR$193),Valores!AM$9)</f>
        <v>0.99979287035948</v>
      </c>
      <c r="AM88" s="72" t="n">
        <f aca="false">Valores!AN97/IF(qGraficar="General",MAX(Valores!$D$13:$AR$193),Valores!AN$9)</f>
        <v>0.999625452864661</v>
      </c>
      <c r="AN88" s="72" t="n">
        <f aca="false">Valores!AO97/IF(qGraficar="General",MAX(Valores!$D$13:$AR$193),Valores!AO$9)</f>
        <v>0.999433092439787</v>
      </c>
      <c r="AO88" s="72" t="n">
        <f aca="false">Valores!AP97/IF(qGraficar="General",MAX(Valores!$D$13:$AR$193),Valores!AP$9)</f>
        <v>0.999219352243312</v>
      </c>
      <c r="AP88" s="72" t="n">
        <f aca="false">Valores!AQ97/IF(qGraficar="General",MAX(Valores!$D$13:$AR$193),Valores!AQ$9)</f>
        <v>0.998948586183268</v>
      </c>
      <c r="AQ88" s="73" t="n">
        <f aca="false">Valores!AR97/IF(qGraficar="General",MAX(Valores!$D$13:$AR$193),Valores!AR$9)</f>
        <v>0.998687578991685</v>
      </c>
      <c r="AY88" s="49"/>
      <c r="AZ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</row>
    <row r="89" customFormat="false" ht="2.45" hidden="false" customHeight="true" outlineLevel="0" collapsed="false">
      <c r="C89" s="75" t="n">
        <f aca="false">Valores!D98/IF(qGraficar="General",MAX(Valores!$D$13:$AR$193),Valores!D$9)</f>
        <v>0.878791121687947</v>
      </c>
      <c r="D89" s="64" t="n">
        <f aca="false">Valores!E98/IF(qGraficar="General",MAX(Valores!$D$13:$AR$193),Valores!E$9)</f>
        <v>0.898519661900456</v>
      </c>
      <c r="E89" s="69" t="n">
        <f aca="false">Valores!F98/IF(qGraficar="General",MAX(Valores!$D$13:$AR$193),Valores!F$9)</f>
        <v>0.914190017483679</v>
      </c>
      <c r="F89" s="69" t="n">
        <f aca="false">Valores!G98/IF(qGraficar="General",MAX(Valores!$D$13:$AR$193),Valores!G$9)</f>
        <v>0.926969782520323</v>
      </c>
      <c r="G89" s="69" t="n">
        <f aca="false">Valores!H98/IF(qGraficar="General",MAX(Valores!$D$13:$AR$193),Valores!H$9)</f>
        <v>0.937536567345867</v>
      </c>
      <c r="H89" s="69" t="n">
        <f aca="false">Valores!I98/IF(qGraficar="General",MAX(Valores!$D$13:$AR$193),Valores!I$9)</f>
        <v>0.946437915506848</v>
      </c>
      <c r="I89" s="69" t="n">
        <f aca="false">Valores!J98/IF(qGraficar="General",MAX(Valores!$D$13:$AR$193),Valores!J$9)</f>
        <v>0.954018640755268</v>
      </c>
      <c r="J89" s="69" t="n">
        <f aca="false">Valores!K98/IF(qGraficar="General",MAX(Valores!$D$13:$AR$193),Valores!K$9)</f>
        <v>0.960532427015434</v>
      </c>
      <c r="K89" s="69" t="n">
        <f aca="false">Valores!L98/IF(qGraficar="General",MAX(Valores!$D$13:$AR$193),Valores!L$9)</f>
        <v>0.966109443829533</v>
      </c>
      <c r="L89" s="69" t="n">
        <f aca="false">Valores!M98/IF(qGraficar="General",MAX(Valores!$D$13:$AR$193),Valores!M$9)</f>
        <v>0.970918002358702</v>
      </c>
      <c r="M89" s="69" t="n">
        <f aca="false">Valores!N98/IF(qGraficar="General",MAX(Valores!$D$13:$AR$193),Valores!N$9)</f>
        <v>0.975119386447691</v>
      </c>
      <c r="N89" s="69" t="n">
        <f aca="false">Valores!O98/IF(qGraficar="General",MAX(Valores!$D$13:$AR$193),Valores!O$9)</f>
        <v>0.978791257945124</v>
      </c>
      <c r="O89" s="69" t="n">
        <f aca="false">Valores!P98/IF(qGraficar="General",MAX(Valores!$D$13:$AR$193),Valores!P$9)</f>
        <v>0.981932676728267</v>
      </c>
      <c r="P89" s="69" t="n">
        <f aca="false">Valores!Q98/IF(qGraficar="General",MAX(Valores!$D$13:$AR$193),Valores!Q$9)</f>
        <v>0.98470725510236</v>
      </c>
      <c r="Q89" s="69" t="n">
        <f aca="false">Valores!R98/IF(qGraficar="General",MAX(Valores!$D$13:$AR$193),Valores!R$9)</f>
        <v>0.987141810288504</v>
      </c>
      <c r="R89" s="69" t="n">
        <f aca="false">Valores!S98/IF(qGraficar="General",MAX(Valores!$D$13:$AR$193),Valores!S$9)</f>
        <v>0.989214680157645</v>
      </c>
      <c r="S89" s="72" t="n">
        <f aca="false">Valores!T98/IF(qGraficar="General",MAX(Valores!$D$13:$AR$193),Valores!T$9)</f>
        <v>0.991061790537151</v>
      </c>
      <c r="T89" s="72" t="n">
        <f aca="false">Valores!U98/IF(qGraficar="General",MAX(Valores!$D$13:$AR$193),Valores!U$9)</f>
        <v>0.992641056168384</v>
      </c>
      <c r="U89" s="72" t="n">
        <f aca="false">Valores!V98/IF(qGraficar="General",MAX(Valores!$D$13:$AR$193),Valores!V$9)</f>
        <v>0.994005482996564</v>
      </c>
      <c r="V89" s="72" t="n">
        <f aca="false">Valores!W98/IF(qGraficar="General",MAX(Valores!$D$13:$AR$193),Valores!W$9)</f>
        <v>0.995212566608461</v>
      </c>
      <c r="W89" s="72" t="n">
        <f aca="false">Valores!X98/IF(qGraficar="General",MAX(Valores!$D$13:$AR$193),Valores!X$9)</f>
        <v>0.996194698091746</v>
      </c>
      <c r="X89" s="72" t="n">
        <f aca="false">Valores!Y98/IF(qGraficar="General",MAX(Valores!$D$13:$AR$193),Valores!Y$9)</f>
        <v>0.99708275312826</v>
      </c>
      <c r="Y89" s="72" t="n">
        <f aca="false">Valores!Z98/IF(qGraficar="General",MAX(Valores!$D$13:$AR$193),Valores!Z$9)</f>
        <v>0.99777689803298</v>
      </c>
      <c r="Z89" s="72" t="n">
        <f aca="false">Valores!AA98/IF(qGraficar="General",MAX(Valores!$D$13:$AR$193),Valores!AA$9)</f>
        <v>0.998393473300789</v>
      </c>
      <c r="AA89" s="72" t="n">
        <f aca="false">Valores!AB98/IF(qGraficar="General",MAX(Valores!$D$13:$AR$193),Valores!AB$9)</f>
        <v>0.99886660863092</v>
      </c>
      <c r="AB89" s="72" t="n">
        <f aca="false">Valores!AC98/IF(qGraficar="General",MAX(Valores!$D$13:$AR$193),Valores!AC$9)</f>
        <v>0.999265903453666</v>
      </c>
      <c r="AC89" s="72" t="n">
        <f aca="false">Valores!AD98/IF(qGraficar="General",MAX(Valores!$D$13:$AR$193),Valores!AD$9)</f>
        <v>0.999554302040131</v>
      </c>
      <c r="AD89" s="72" t="n">
        <f aca="false">Valores!AE98/IF(qGraficar="General",MAX(Valores!$D$13:$AR$193),Valores!AE$9)</f>
        <v>0.999779939408727</v>
      </c>
      <c r="AE89" s="72" t="n">
        <f aca="false">Valores!AF98/IF(qGraficar="General",MAX(Valores!$D$13:$AR$193),Valores!AF$9)</f>
        <v>0.999912487345366</v>
      </c>
      <c r="AF89" s="72" t="n">
        <f aca="false">Valores!AG98/IF(qGraficar="General",MAX(Valores!$D$13:$AR$193),Valores!AG$9)</f>
        <v>1</v>
      </c>
      <c r="AG89" s="72" t="n">
        <f aca="false">Valores!AH98/IF(qGraficar="General",MAX(Valores!$D$13:$AR$193),Valores!AH$9)</f>
        <v>1</v>
      </c>
      <c r="AH89" s="72" t="n">
        <f aca="false">Valores!AI98/IF(qGraficar="General",MAX(Valores!$D$13:$AR$193),Valores!AI$9)</f>
        <v>0.99997862798479</v>
      </c>
      <c r="AI89" s="72" t="n">
        <f aca="false">Valores!AJ98/IF(qGraficar="General",MAX(Valores!$D$13:$AR$193),Valores!AJ$9)</f>
        <v>0.999865093238727</v>
      </c>
      <c r="AJ89" s="72" t="n">
        <f aca="false">Valores!AK98/IF(qGraficar="General",MAX(Valores!$D$13:$AR$193),Valores!AK$9)</f>
        <v>0.999756326197778</v>
      </c>
      <c r="AK89" s="72" t="n">
        <f aca="false">Valores!AL98/IF(qGraficar="General",MAX(Valores!$D$13:$AR$193),Valores!AL$9)</f>
        <v>0.999547711254955</v>
      </c>
      <c r="AL89" s="72" t="n">
        <f aca="false">Valores!AM98/IF(qGraficar="General",MAX(Valores!$D$13:$AR$193),Valores!AM$9)</f>
        <v>0.999344790678902</v>
      </c>
      <c r="AM89" s="72" t="n">
        <f aca="false">Valores!AN98/IF(qGraficar="General",MAX(Valores!$D$13:$AR$193),Valores!AN$9)</f>
        <v>0.999081190466777</v>
      </c>
      <c r="AN89" s="72" t="n">
        <f aca="false">Valores!AO98/IF(qGraficar="General",MAX(Valores!$D$13:$AR$193),Valores!AO$9)</f>
        <v>0.998796330391256</v>
      </c>
      <c r="AO89" s="72" t="n">
        <f aca="false">Valores!AP98/IF(qGraficar="General",MAX(Valores!$D$13:$AR$193),Valores!AP$9)</f>
        <v>0.99849355281401</v>
      </c>
      <c r="AP89" s="72" t="n">
        <f aca="false">Valores!AQ98/IF(qGraficar="General",MAX(Valores!$D$13:$AR$193),Valores!AQ$9)</f>
        <v>0.998137039843061</v>
      </c>
      <c r="AQ89" s="73" t="n">
        <f aca="false">Valores!AR98/IF(qGraficar="General",MAX(Valores!$D$13:$AR$193),Valores!AR$9)</f>
        <v>0.997793341025721</v>
      </c>
      <c r="AY89" s="49"/>
      <c r="AZ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</row>
    <row r="90" customFormat="false" ht="2.45" hidden="false" customHeight="true" outlineLevel="0" collapsed="false">
      <c r="C90" s="75" t="n">
        <f aca="false">Valores!D99/IF(qGraficar="General",MAX(Valores!$D$13:$AR$193),Valores!D$9)</f>
        <v>0.893306375309162</v>
      </c>
      <c r="D90" s="69" t="n">
        <f aca="false">Valores!E99/IF(qGraficar="General",MAX(Valores!$D$13:$AR$193),Valores!E$9)</f>
        <v>0.910729025616748</v>
      </c>
      <c r="E90" s="69" t="n">
        <f aca="false">Valores!F99/IF(qGraficar="General",MAX(Valores!$D$13:$AR$193),Valores!F$9)</f>
        <v>0.924708007818395</v>
      </c>
      <c r="F90" s="69" t="n">
        <f aca="false">Valores!G99/IF(qGraficar="General",MAX(Valores!$D$13:$AR$193),Valores!G$9)</f>
        <v>0.936171315943739</v>
      </c>
      <c r="G90" s="69" t="n">
        <f aca="false">Valores!H99/IF(qGraficar="General",MAX(Valores!$D$13:$AR$193),Valores!H$9)</f>
        <v>0.945671299806971</v>
      </c>
      <c r="H90" s="69" t="n">
        <f aca="false">Valores!I99/IF(qGraficar="General",MAX(Valores!$D$13:$AR$193),Valores!I$9)</f>
        <v>0.953683500809426</v>
      </c>
      <c r="I90" s="69" t="n">
        <f aca="false">Valores!J99/IF(qGraficar="General",MAX(Valores!$D$13:$AR$193),Valores!J$9)</f>
        <v>0.960507013592496</v>
      </c>
      <c r="J90" s="69" t="n">
        <f aca="false">Valores!K99/IF(qGraficar="General",MAX(Valores!$D$13:$AR$193),Valores!K$9)</f>
        <v>0.966365037679396</v>
      </c>
      <c r="K90" s="69" t="n">
        <f aca="false">Valores!L99/IF(qGraficar="General",MAX(Valores!$D$13:$AR$193),Valores!L$9)</f>
        <v>0.971366133365692</v>
      </c>
      <c r="L90" s="69" t="n">
        <f aca="false">Valores!M99/IF(qGraficar="General",MAX(Valores!$D$13:$AR$193),Valores!M$9)</f>
        <v>0.975663416395965</v>
      </c>
      <c r="M90" s="69" t="n">
        <f aca="false">Valores!N99/IF(qGraficar="General",MAX(Valores!$D$13:$AR$193),Valores!N$9)</f>
        <v>0.97940693895595</v>
      </c>
      <c r="N90" s="69" t="n">
        <f aca="false">Valores!O99/IF(qGraficar="General",MAX(Valores!$D$13:$AR$193),Valores!O$9)</f>
        <v>0.982665512207827</v>
      </c>
      <c r="O90" s="69" t="n">
        <f aca="false">Valores!P99/IF(qGraficar="General",MAX(Valores!$D$13:$AR$193),Valores!P$9)</f>
        <v>0.985431085478766</v>
      </c>
      <c r="P90" s="69" t="n">
        <f aca="false">Valores!Q99/IF(qGraficar="General",MAX(Valores!$D$13:$AR$193),Valores!Q$9)</f>
        <v>0.987862249432975</v>
      </c>
      <c r="Q90" s="69" t="n">
        <f aca="false">Valores!R99/IF(qGraficar="General",MAX(Valores!$D$13:$AR$193),Valores!R$9)</f>
        <v>0.989981340738514</v>
      </c>
      <c r="R90" s="72" t="n">
        <f aca="false">Valores!S99/IF(qGraficar="General",MAX(Valores!$D$13:$AR$193),Valores!S$9)</f>
        <v>0.991762948608865</v>
      </c>
      <c r="S90" s="72" t="n">
        <f aca="false">Valores!T99/IF(qGraficar="General",MAX(Valores!$D$13:$AR$193),Valores!T$9)</f>
        <v>0.993340319586784</v>
      </c>
      <c r="T90" s="72" t="n">
        <f aca="false">Valores!U99/IF(qGraficar="General",MAX(Valores!$D$13:$AR$193),Valores!U$9)</f>
        <v>0.994668713313057</v>
      </c>
      <c r="U90" s="72" t="n">
        <f aca="false">Valores!V99/IF(qGraficar="General",MAX(Valores!$D$13:$AR$193),Valores!V$9)</f>
        <v>0.995799121571257</v>
      </c>
      <c r="V90" s="72" t="n">
        <f aca="false">Valores!W99/IF(qGraficar="General",MAX(Valores!$D$13:$AR$193),Valores!W$9)</f>
        <v>0.996787323487957</v>
      </c>
      <c r="W90" s="72" t="n">
        <f aca="false">Valores!X99/IF(qGraficar="General",MAX(Valores!$D$13:$AR$193),Valores!X$9)</f>
        <v>0.997564050259824</v>
      </c>
      <c r="X90" s="72" t="n">
        <f aca="false">Valores!Y99/IF(qGraficar="General",MAX(Valores!$D$13:$AR$193),Valores!Y$9)</f>
        <v>0.998259033602094</v>
      </c>
      <c r="Y90" s="72" t="n">
        <f aca="false">Valores!Z99/IF(qGraficar="General",MAX(Valores!$D$13:$AR$193),Valores!Z$9)</f>
        <v>0.998771153291054</v>
      </c>
      <c r="Z90" s="72" t="n">
        <f aca="false">Valores!AA99/IF(qGraficar="General",MAX(Valores!$D$13:$AR$193),Valores!AA$9)</f>
        <v>0.999215870133684</v>
      </c>
      <c r="AA90" s="72" t="n">
        <f aca="false">Valores!AB99/IF(qGraficar="General",MAX(Valores!$D$13:$AR$193),Valores!AB$9)</f>
        <v>0.999526365392792</v>
      </c>
      <c r="AB90" s="72" t="n">
        <f aca="false">Valores!AC99/IF(qGraficar="General",MAX(Valores!$D$13:$AR$193),Valores!AC$9)</f>
        <v>0.999771512443039</v>
      </c>
      <c r="AC90" s="72" t="n">
        <f aca="false">Valores!AD99/IF(qGraficar="General",MAX(Valores!$D$13:$AR$193),Valores!AD$9)</f>
        <v>0.999913542851726</v>
      </c>
      <c r="AD90" s="72" t="n">
        <f aca="false">Valores!AE99/IF(qGraficar="General",MAX(Valores!$D$13:$AR$193),Valores!AE$9)</f>
        <v>1</v>
      </c>
      <c r="AE90" s="72" t="n">
        <f aca="false">Valores!AF99/IF(qGraficar="General",MAX(Valores!$D$13:$AR$193),Valores!AF$9)</f>
        <v>1</v>
      </c>
      <c r="AF90" s="72" t="n">
        <f aca="false">Valores!AG99/IF(qGraficar="General",MAX(Valores!$D$13:$AR$193),Valores!AG$9)</f>
        <v>0.999961114155739</v>
      </c>
      <c r="AG90" s="72" t="n">
        <f aca="false">Valores!AH99/IF(qGraficar="General",MAX(Valores!$D$13:$AR$193),Valores!AH$9)</f>
        <v>0.999840424765326</v>
      </c>
      <c r="AH90" s="72" t="n">
        <f aca="false">Valores!AI99/IF(qGraficar="General",MAX(Valores!$D$13:$AR$193),Valores!AI$9)</f>
        <v>0.999703667895828</v>
      </c>
      <c r="AI90" s="72" t="n">
        <f aca="false">Valores!AJ99/IF(qGraficar="General",MAX(Valores!$D$13:$AR$193),Valores!AJ$9)</f>
        <v>0.99947971067627</v>
      </c>
      <c r="AJ90" s="72" t="n">
        <f aca="false">Valores!AK99/IF(qGraficar="General",MAX(Valores!$D$13:$AR$193),Valores!AK$9)</f>
        <v>0.999265124792577</v>
      </c>
      <c r="AK90" s="72" t="n">
        <f aca="false">Valores!AL99/IF(qGraficar="General",MAX(Valores!$D$13:$AR$193),Valores!AL$9)</f>
        <v>0.998955045665698</v>
      </c>
      <c r="AL90" s="72" t="n">
        <f aca="false">Valores!AM99/IF(qGraficar="General",MAX(Valores!$D$13:$AR$193),Valores!AM$9)</f>
        <v>0.998654690795368</v>
      </c>
      <c r="AM90" s="72" t="n">
        <f aca="false">Valores!AN99/IF(qGraficar="General",MAX(Valores!$D$13:$AR$193),Valores!AN$9)</f>
        <v>0.998297479496436</v>
      </c>
      <c r="AN90" s="72" t="n">
        <f aca="false">Valores!AO99/IF(qGraficar="General",MAX(Valores!$D$13:$AR$193),Valores!AO$9)</f>
        <v>0.997922578809653</v>
      </c>
      <c r="AO90" s="72" t="n">
        <f aca="false">Valores!AP99/IF(qGraficar="General",MAX(Valores!$D$13:$AR$193),Valores!AP$9)</f>
        <v>0.997533118073392</v>
      </c>
      <c r="AP90" s="72" t="n">
        <f aca="false">Valores!AQ99/IF(qGraficar="General",MAX(Valores!$D$13:$AR$193),Valores!AQ$9)</f>
        <v>0.997093123668342</v>
      </c>
      <c r="AQ90" s="73" t="n">
        <f aca="false">Valores!AR99/IF(qGraficar="General",MAX(Valores!$D$13:$AR$193),Valores!AR$9)</f>
        <v>0.996668901366926</v>
      </c>
      <c r="AY90" s="49"/>
      <c r="AZ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</row>
    <row r="91" customFormat="false" ht="2.45" hidden="false" customHeight="true" outlineLevel="0" collapsed="false">
      <c r="C91" s="76" t="n">
        <f aca="false">Valores!D100/IF(qGraficar="General",MAX(Valores!$D$13:$AR$193),Valores!D$9)</f>
        <v>0.906477247777885</v>
      </c>
      <c r="D91" s="69" t="n">
        <f aca="false">Valores!E100/IF(qGraficar="General",MAX(Valores!$D$13:$AR$193),Valores!E$9)</f>
        <v>0.921905236421573</v>
      </c>
      <c r="E91" s="69" t="n">
        <f aca="false">Valores!F100/IF(qGraficar="General",MAX(Valores!$D$13:$AR$193),Valores!F$9)</f>
        <v>0.934377723718693</v>
      </c>
      <c r="F91" s="69" t="n">
        <f aca="false">Valores!G100/IF(qGraficar="General",MAX(Valores!$D$13:$AR$193),Valores!G$9)</f>
        <v>0.944645757655274</v>
      </c>
      <c r="G91" s="69" t="n">
        <f aca="false">Valores!H100/IF(qGraficar="General",MAX(Valores!$D$13:$AR$193),Valores!H$9)</f>
        <v>0.953164008238533</v>
      </c>
      <c r="H91" s="69" t="n">
        <f aca="false">Valores!I100/IF(qGraficar="General",MAX(Valores!$D$13:$AR$193),Valores!I$9)</f>
        <v>0.960349815869119</v>
      </c>
      <c r="I91" s="69" t="n">
        <f aca="false">Valores!J100/IF(qGraficar="General",MAX(Valores!$D$13:$AR$193),Valores!J$9)</f>
        <v>0.966464221194209</v>
      </c>
      <c r="J91" s="69" t="n">
        <f aca="false">Valores!K100/IF(qGraficar="General",MAX(Valores!$D$13:$AR$193),Valores!K$9)</f>
        <v>0.971704495918564</v>
      </c>
      <c r="K91" s="69" t="n">
        <f aca="false">Valores!L100/IF(qGraficar="General",MAX(Valores!$D$13:$AR$193),Valores!L$9)</f>
        <v>0.97616048643793</v>
      </c>
      <c r="L91" s="69" t="n">
        <f aca="false">Valores!M100/IF(qGraficar="General",MAX(Valores!$D$13:$AR$193),Valores!M$9)</f>
        <v>0.979971984913153</v>
      </c>
      <c r="M91" s="69" t="n">
        <f aca="false">Valores!N100/IF(qGraficar="General",MAX(Valores!$D$13:$AR$193),Valores!N$9)</f>
        <v>0.983279079366648</v>
      </c>
      <c r="N91" s="69" t="n">
        <f aca="false">Valores!O100/IF(qGraficar="General",MAX(Valores!$D$13:$AR$193),Valores!O$9)</f>
        <v>0.986142646209948</v>
      </c>
      <c r="O91" s="69" t="n">
        <f aca="false">Valores!P100/IF(qGraficar="General",MAX(Valores!$D$13:$AR$193),Valores!P$9)</f>
        <v>0.988548211591633</v>
      </c>
      <c r="P91" s="72" t="n">
        <f aca="false">Valores!Q100/IF(qGraficar="General",MAX(Valores!$D$13:$AR$193),Valores!Q$9)</f>
        <v>0.99064979026686</v>
      </c>
      <c r="Q91" s="72" t="n">
        <f aca="false">Valores!R100/IF(qGraficar="General",MAX(Valores!$D$13:$AR$193),Valores!R$9)</f>
        <v>0.992465616707682</v>
      </c>
      <c r="R91" s="72" t="n">
        <f aca="false">Valores!S100/IF(qGraficar="General",MAX(Valores!$D$13:$AR$193),Valores!S$9)</f>
        <v>0.993966837269513</v>
      </c>
      <c r="S91" s="72" t="n">
        <f aca="false">Valores!T100/IF(qGraficar="General",MAX(Valores!$D$13:$AR$193),Valores!T$9)</f>
        <v>0.995284204792809</v>
      </c>
      <c r="T91" s="72" t="n">
        <f aca="false">Valores!U100/IF(qGraficar="General",MAX(Valores!$D$13:$AR$193),Valores!U$9)</f>
        <v>0.996370524178948</v>
      </c>
      <c r="U91" s="72" t="n">
        <f aca="false">Valores!V100/IF(qGraficar="General",MAX(Valores!$D$13:$AR$193),Valores!V$9)</f>
        <v>0.997274904156245</v>
      </c>
      <c r="V91" s="72" t="n">
        <f aca="false">Valores!W100/IF(qGraficar="General",MAX(Valores!$D$13:$AR$193),Valores!W$9)</f>
        <v>0.998051510373604</v>
      </c>
      <c r="W91" s="72" t="n">
        <f aca="false">Valores!X100/IF(qGraficar="General",MAX(Valores!$D$13:$AR$193),Valores!X$9)</f>
        <v>0.998629534754574</v>
      </c>
      <c r="X91" s="72" t="n">
        <f aca="false">Valores!Y100/IF(qGraficar="General",MAX(Valores!$D$13:$AR$193),Valores!Y$9)</f>
        <v>0.99913760712549</v>
      </c>
      <c r="Y91" s="72" t="n">
        <f aca="false">Valores!Z100/IF(qGraficar="General",MAX(Valores!$D$13:$AR$193),Valores!Z$9)</f>
        <v>0.999473419758941</v>
      </c>
      <c r="Z91" s="72" t="n">
        <f aca="false">Valores!AA100/IF(qGraficar="General",MAX(Valores!$D$13:$AR$193),Valores!AA$9)</f>
        <v>0.999751577265271</v>
      </c>
      <c r="AA91" s="72" t="n">
        <f aca="false">Valores!AB100/IF(qGraficar="General",MAX(Valores!$D$13:$AR$193),Valores!AB$9)</f>
        <v>0.999904380865509</v>
      </c>
      <c r="AB91" s="72" t="n">
        <f aca="false">Valores!AC100/IF(qGraficar="General",MAX(Valores!$D$13:$AR$193),Valores!AC$9)</f>
        <v>1</v>
      </c>
      <c r="AC91" s="72" t="n">
        <f aca="false">Valores!AD100/IF(qGraficar="General",MAX(Valores!$D$13:$AR$193),Valores!AD$9)</f>
        <v>1</v>
      </c>
      <c r="AD91" s="72" t="n">
        <f aca="false">Valores!AE100/IF(qGraficar="General",MAX(Valores!$D$13:$AR$193),Valores!AE$9)</f>
        <v>0.999951350499317</v>
      </c>
      <c r="AE91" s="72" t="n">
        <f aca="false">Valores!AF100/IF(qGraficar="General",MAX(Valores!$D$13:$AR$193),Valores!AF$9)</f>
        <v>0.999822647197847</v>
      </c>
      <c r="AF91" s="72" t="n">
        <f aca="false">Valores!AG100/IF(qGraficar="General",MAX(Valores!$D$13:$AR$193),Valores!AG$9)</f>
        <v>0.999660989346662</v>
      </c>
      <c r="AG91" s="72" t="n">
        <f aca="false">Valores!AH100/IF(qGraficar="General",MAX(Valores!$D$13:$AR$193),Valores!AH$9)</f>
        <v>0.999423050756359</v>
      </c>
      <c r="AH91" s="72" t="n">
        <f aca="false">Valores!AI100/IF(qGraficar="General",MAX(Valores!$D$13:$AR$193),Valores!AI$9)</f>
        <v>0.999174164007833</v>
      </c>
      <c r="AI91" s="72" t="n">
        <f aca="false">Valores!AJ100/IF(qGraficar="General",MAX(Valores!$D$13:$AR$193),Valores!AJ$9)</f>
        <v>0.998842888278138</v>
      </c>
      <c r="AJ91" s="72" t="n">
        <f aca="false">Valores!AK100/IF(qGraficar="General",MAX(Valores!$D$13:$AR$193),Valores!AK$9)</f>
        <v>0.998525426305599</v>
      </c>
      <c r="AK91" s="72" t="n">
        <f aca="false">Valores!AL100/IF(qGraficar="General",MAX(Valores!$D$13:$AR$193),Valores!AL$9)</f>
        <v>0.998116703392906</v>
      </c>
      <c r="AL91" s="72" t="n">
        <f aca="false">Valores!AM100/IF(qGraficar="General",MAX(Valores!$D$13:$AR$193),Valores!AM$9)</f>
        <v>0.997721597496107</v>
      </c>
      <c r="AM91" s="72" t="n">
        <f aca="false">Valores!AN100/IF(qGraficar="General",MAX(Valores!$D$13:$AR$193),Valores!AN$9)</f>
        <v>0.997273347745015</v>
      </c>
      <c r="AN91" s="72" t="n">
        <f aca="false">Valores!AO100/IF(qGraficar="General",MAX(Valores!$D$13:$AR$193),Valores!AO$9)</f>
        <v>0.996810868023755</v>
      </c>
      <c r="AO91" s="72" t="n">
        <f aca="false">Valores!AP100/IF(qGraficar="General",MAX(Valores!$D$13:$AR$193),Valores!AP$9)</f>
        <v>0.996337082194104</v>
      </c>
      <c r="AP91" s="72" t="n">
        <f aca="false">Valores!AQ100/IF(qGraficar="General",MAX(Valores!$D$13:$AR$193),Valores!AQ$9)</f>
        <v>0.995815876825139</v>
      </c>
      <c r="AQ91" s="73" t="n">
        <f aca="false">Valores!AR100/IF(qGraficar="General",MAX(Valores!$D$13:$AR$193),Valores!AR$9)</f>
        <v>0.995313305095535</v>
      </c>
      <c r="AY91" s="49"/>
      <c r="AZ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</row>
    <row r="92" customFormat="false" ht="2.45" hidden="false" customHeight="true" outlineLevel="0" collapsed="false">
      <c r="C92" s="76" t="n">
        <f aca="false">Valores!D101/IF(qGraficar="General",MAX(Valores!$D$13:$AR$193),Valores!D$9)</f>
        <v>0.918453700521063</v>
      </c>
      <c r="D92" s="69" t="n">
        <f aca="false">Valores!E101/IF(qGraficar="General",MAX(Valores!$D$13:$AR$193),Valores!E$9)</f>
        <v>0.932131751191419</v>
      </c>
      <c r="E92" s="69" t="n">
        <f aca="false">Valores!F101/IF(qGraficar="General",MAX(Valores!$D$13:$AR$193),Valores!F$9)</f>
        <v>0.94325049016312</v>
      </c>
      <c r="F92" s="69" t="n">
        <f aca="false">Valores!G101/IF(qGraficar="General",MAX(Valores!$D$13:$AR$193),Valores!G$9)</f>
        <v>0.952426826165991</v>
      </c>
      <c r="G92" s="69" t="n">
        <f aca="false">Valores!H101/IF(qGraficar="General",MAX(Valores!$D$13:$AR$193),Valores!H$9)</f>
        <v>0.960037884230218</v>
      </c>
      <c r="H92" s="69" t="n">
        <f aca="false">Valores!I101/IF(qGraficar="General",MAX(Valores!$D$13:$AR$193),Valores!I$9)</f>
        <v>0.966453344360431</v>
      </c>
      <c r="I92" s="69" t="n">
        <f aca="false">Valores!J101/IF(qGraficar="General",MAX(Valores!$D$13:$AR$193),Valores!J$9)</f>
        <v>0.971902259398367</v>
      </c>
      <c r="J92" s="69" t="n">
        <f aca="false">Valores!K101/IF(qGraficar="General",MAX(Valores!$D$13:$AR$193),Valores!K$9)</f>
        <v>0.976559677839823</v>
      </c>
      <c r="K92" s="69" t="n">
        <f aca="false">Valores!L101/IF(qGraficar="General",MAX(Valores!$D$13:$AR$193),Valores!L$9)</f>
        <v>0.980499142249671</v>
      </c>
      <c r="L92" s="69" t="n">
        <f aca="false">Valores!M101/IF(qGraficar="General",MAX(Valores!$D$13:$AR$193),Valores!M$9)</f>
        <v>0.983848702516636</v>
      </c>
      <c r="M92" s="69" t="n">
        <f aca="false">Valores!N101/IF(qGraficar="General",MAX(Valores!$D$13:$AR$193),Valores!N$9)</f>
        <v>0.986739567881688</v>
      </c>
      <c r="N92" s="69" t="n">
        <f aca="false">Valores!O101/IF(qGraficar="General",MAX(Valores!$D$13:$AR$193),Valores!O$9)</f>
        <v>0.989225477241899</v>
      </c>
      <c r="O92" s="72" t="n">
        <f aca="false">Valores!P101/IF(qGraficar="General",MAX(Valores!$D$13:$AR$193),Valores!P$9)</f>
        <v>0.991286141247429</v>
      </c>
      <c r="P92" s="72" t="n">
        <f aca="false">Valores!Q101/IF(qGraficar="General",MAX(Valores!$D$13:$AR$193),Valores!Q$9)</f>
        <v>0.993071389993111</v>
      </c>
      <c r="Q92" s="72" t="n">
        <f aca="false">Valores!R101/IF(qGraficar="General",MAX(Valores!$D$13:$AR$193),Valores!R$9)</f>
        <v>0.994595695412129</v>
      </c>
      <c r="R92" s="72" t="n">
        <f aca="false">Valores!S101/IF(qGraficar="General",MAX(Valores!$D$13:$AR$193),Valores!S$9)</f>
        <v>0.995827038968083</v>
      </c>
      <c r="S92" s="72" t="n">
        <f aca="false">Valores!T101/IF(qGraficar="General",MAX(Valores!$D$13:$AR$193),Valores!T$9)</f>
        <v>0.996893845127869</v>
      </c>
      <c r="T92" s="72" t="n">
        <f aca="false">Valores!U101/IF(qGraficar="General",MAX(Valores!$D$13:$AR$193),Valores!U$9)</f>
        <v>0.997746649221307</v>
      </c>
      <c r="U92" s="72" t="n">
        <f aca="false">Valores!V101/IF(qGraficar="General",MAX(Valores!$D$13:$AR$193),Valores!V$9)</f>
        <v>0.99843279661287</v>
      </c>
      <c r="V92" s="72" t="n">
        <f aca="false">Valores!W101/IF(qGraficar="General",MAX(Valores!$D$13:$AR$193),Valores!W$9)</f>
        <v>0.999004933705998</v>
      </c>
      <c r="W92" s="72" t="n">
        <f aca="false">Valores!X101/IF(qGraficar="General",MAX(Valores!$D$13:$AR$193),Valores!X$9)</f>
        <v>0.999390827019096</v>
      </c>
      <c r="X92" s="72" t="n">
        <f aca="false">Valores!Y101/IF(qGraficar="General",MAX(Valores!$D$13:$AR$193),Valores!Y$9)</f>
        <v>0.999718041248302</v>
      </c>
      <c r="Y92" s="72" t="n">
        <f aca="false">Valores!Z101/IF(qGraficar="General",MAX(Valores!$D$13:$AR$193),Valores!Z$9)</f>
        <v>0.999883176064612</v>
      </c>
      <c r="Z92" s="72" t="n">
        <f aca="false">Valores!AA101/IF(qGraficar="General",MAX(Valores!$D$13:$AR$193),Valores!AA$9)</f>
        <v>1</v>
      </c>
      <c r="AA92" s="72" t="n">
        <f aca="false">Valores!AB101/IF(qGraficar="General",MAX(Valores!$D$13:$AR$193),Valores!AB$9)</f>
        <v>1</v>
      </c>
      <c r="AB92" s="72" t="n">
        <f aca="false">Valores!AC101/IF(qGraficar="General",MAX(Valores!$D$13:$AR$193),Valores!AC$9)</f>
        <v>0.999950661496157</v>
      </c>
      <c r="AC92" s="72" t="n">
        <f aca="false">Valores!AD101/IF(qGraficar="General",MAX(Valores!$D$13:$AR$193),Valores!AD$9)</f>
        <v>0.999812928323829</v>
      </c>
      <c r="AD92" s="72" t="n">
        <f aca="false">Valores!AE101/IF(qGraficar="General",MAX(Valores!$D$13:$AR$193),Valores!AE$9)</f>
        <v>0.999633212789563</v>
      </c>
      <c r="AE92" s="72" t="n">
        <f aca="false">Valores!AF101/IF(qGraficar="General",MAX(Valores!$D$13:$AR$193),Valores!AF$9)</f>
        <v>0.999379624283367</v>
      </c>
      <c r="AF92" s="72" t="n">
        <f aca="false">Valores!AG101/IF(qGraficar="General",MAX(Valores!$D$13:$AR$193),Valores!AG$9)</f>
        <v>0.99909879977916</v>
      </c>
      <c r="AG92" s="72" t="n">
        <f aca="false">Valores!AH101/IF(qGraficar="General",MAX(Valores!$D$13:$AR$193),Valores!AH$9)</f>
        <v>0.998747035661512</v>
      </c>
      <c r="AH92" s="72" t="n">
        <f aca="false">Valores!AI101/IF(qGraficar="General",MAX(Valores!$D$13:$AR$193),Valores!AI$9)</f>
        <v>0.998389261374559</v>
      </c>
      <c r="AI92" s="72" t="n">
        <f aca="false">Valores!AJ101/IF(qGraficar="General",MAX(Valores!$D$13:$AR$193),Valores!AJ$9)</f>
        <v>0.997953761834565</v>
      </c>
      <c r="AJ92" s="72" t="n">
        <f aca="false">Valores!AK101/IF(qGraficar="General",MAX(Valores!$D$13:$AR$193),Valores!AK$9)</f>
        <v>0.997536360068751</v>
      </c>
      <c r="AK92" s="72" t="n">
        <f aca="false">Valores!AL101/IF(qGraficar="General",MAX(Valores!$D$13:$AR$193),Valores!AL$9)</f>
        <v>0.9970318097977</v>
      </c>
      <c r="AL92" s="72" t="n">
        <f aca="false">Valores!AM101/IF(qGraficar="General",MAX(Valores!$D$13:$AR$193),Valores!AM$9)</f>
        <v>0.996544634220131</v>
      </c>
      <c r="AM92" s="72" t="n">
        <f aca="false">Valores!AN101/IF(qGraficar="General",MAX(Valores!$D$13:$AR$193),Valores!AN$9)</f>
        <v>0.996007918540618</v>
      </c>
      <c r="AN92" s="72" t="n">
        <f aca="false">Valores!AO101/IF(qGraficar="General",MAX(Valores!$D$13:$AR$193),Valores!AO$9)</f>
        <v>0.995460322774861</v>
      </c>
      <c r="AO92" s="72" t="n">
        <f aca="false">Valores!AP101/IF(qGraficar="General",MAX(Valores!$D$13:$AR$193),Valores!AP$9)</f>
        <v>0.994904572635454</v>
      </c>
      <c r="AP92" s="72" t="n">
        <f aca="false">Valores!AQ101/IF(qGraficar="General",MAX(Valores!$D$13:$AR$193),Valores!AQ$9)</f>
        <v>0.994304430640954</v>
      </c>
      <c r="AQ92" s="73" t="n">
        <f aca="false">Valores!AR101/IF(qGraficar="General",MAX(Valores!$D$13:$AR$193),Valores!AR$9)</f>
        <v>0.993725688339374</v>
      </c>
      <c r="AY92" s="49"/>
      <c r="AZ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</row>
    <row r="93" customFormat="false" ht="2.45" hidden="false" customHeight="true" outlineLevel="0" collapsed="false">
      <c r="C93" s="76" t="n">
        <f aca="false">Valores!D102/IF(qGraficar="General",MAX(Valores!$D$13:$AR$193),Valores!D$9)</f>
        <v>0.929350821377219</v>
      </c>
      <c r="D93" s="69" t="n">
        <f aca="false">Valores!E102/IF(qGraficar="General",MAX(Valores!$D$13:$AR$193),Valores!E$9)</f>
        <v>0.941476070901354</v>
      </c>
      <c r="E93" s="69" t="n">
        <f aca="false">Valores!F102/IF(qGraficar="General",MAX(Valores!$D$13:$AR$193),Valores!F$9)</f>
        <v>0.951369314785912</v>
      </c>
      <c r="F93" s="69" t="n">
        <f aca="false">Valores!G102/IF(qGraficar="General",MAX(Valores!$D$13:$AR$193),Valores!G$9)</f>
        <v>0.959543512226363</v>
      </c>
      <c r="G93" s="69" t="n">
        <f aca="false">Valores!H102/IF(qGraficar="General",MAX(Valores!$D$13:$AR$193),Valores!H$9)</f>
        <v>0.966313266900833</v>
      </c>
      <c r="H93" s="69" t="n">
        <f aca="false">Valores!I102/IF(qGraficar="General",MAX(Valores!$D$13:$AR$193),Valores!I$9)</f>
        <v>0.972008776420385</v>
      </c>
      <c r="I93" s="69" t="n">
        <f aca="false">Valores!J102/IF(qGraficar="General",MAX(Valores!$D$13:$AR$193),Valores!J$9)</f>
        <v>0.976831965165993</v>
      </c>
      <c r="J93" s="69" t="n">
        <f aca="false">Valores!K102/IF(qGraficar="General",MAX(Valores!$D$13:$AR$193),Valores!K$9)</f>
        <v>0.980938699271114</v>
      </c>
      <c r="K93" s="69" t="n">
        <f aca="false">Valores!L102/IF(qGraficar="General",MAX(Valores!$D$13:$AR$193),Valores!L$9)</f>
        <v>0.984388239655545</v>
      </c>
      <c r="L93" s="69" t="n">
        <f aca="false">Valores!M102/IF(qGraficar="General",MAX(Valores!$D$13:$AR$193),Valores!M$9)</f>
        <v>0.98729823818363</v>
      </c>
      <c r="M93" s="69" t="n">
        <f aca="false">Valores!N102/IF(qGraficar="General",MAX(Valores!$D$13:$AR$193),Valores!N$9)</f>
        <v>0.989791959461235</v>
      </c>
      <c r="N93" s="72" t="n">
        <f aca="false">Valores!O102/IF(qGraficar="General",MAX(Valores!$D$13:$AR$193),Valores!O$9)</f>
        <v>0.991916702017966</v>
      </c>
      <c r="O93" s="72" t="n">
        <f aca="false">Valores!P102/IF(qGraficar="General",MAX(Valores!$D$13:$AR$193),Valores!P$9)</f>
        <v>0.99364690060087</v>
      </c>
      <c r="P93" s="72" t="n">
        <f aca="false">Valores!Q102/IF(qGraficar="General",MAX(Valores!$D$13:$AR$193),Valores!Q$9)</f>
        <v>0.995128544857042</v>
      </c>
      <c r="Q93" s="72" t="n">
        <f aca="false">Valores!R102/IF(qGraficar="General",MAX(Valores!$D$13:$AR$193),Valores!R$9)</f>
        <v>0.996372650066693</v>
      </c>
      <c r="R93" s="72" t="n">
        <f aca="false">Valores!S102/IF(qGraficar="General",MAX(Valores!$D$13:$AR$193),Valores!S$9)</f>
        <v>0.997344286259428</v>
      </c>
      <c r="S93" s="72" t="n">
        <f aca="false">Valores!T102/IF(qGraficar="General",MAX(Valores!$D$13:$AR$193),Valores!T$9)</f>
        <v>0.998169696899903</v>
      </c>
      <c r="T93" s="72" t="n">
        <f aca="false">Valores!U102/IF(qGraficar="General",MAX(Valores!$D$13:$AR$193),Valores!U$9)</f>
        <v>0.998797319328123</v>
      </c>
      <c r="U93" s="72" t="n">
        <f aca="false">Valores!V102/IF(qGraficar="General",MAX(Valores!$D$13:$AR$193),Valores!V$9)</f>
        <v>0.999272844970981</v>
      </c>
      <c r="V93" s="72" t="n">
        <f aca="false">Valores!W102/IF(qGraficar="General",MAX(Valores!$D$13:$AR$193),Valores!W$9)</f>
        <v>0.999647487302672</v>
      </c>
      <c r="W93" s="72" t="n">
        <f aca="false">Valores!X102/IF(qGraficar="General",MAX(Valores!$D$13:$AR$193),Valores!X$9)</f>
        <v>0.999847695156391</v>
      </c>
      <c r="X93" s="72" t="n">
        <f aca="false">Valores!Y102/IF(qGraficar="General",MAX(Valores!$D$13:$AR$193),Valores!Y$9)</f>
        <v>1</v>
      </c>
      <c r="Y93" s="72" t="n">
        <f aca="false">Valores!Z102/IF(qGraficar="General",MAX(Valores!$D$13:$AR$193),Valores!Z$9)</f>
        <v>1</v>
      </c>
      <c r="Z93" s="72" t="n">
        <f aca="false">Valores!AA102/IF(qGraficar="General",MAX(Valores!$D$13:$AR$193),Valores!AA$9)</f>
        <v>0.99996064462158</v>
      </c>
      <c r="AA93" s="72" t="n">
        <f aca="false">Valores!AB102/IF(qGraficar="General",MAX(Valores!$D$13:$AR$193),Valores!AB$9)</f>
        <v>0.9998126698605</v>
      </c>
      <c r="AB93" s="72" t="n">
        <f aca="false">Valores!AC102/IF(qGraficar="General",MAX(Valores!$D$13:$AR$193),Valores!AC$9)</f>
        <v>0.999622895025581</v>
      </c>
      <c r="AC93" s="72" t="n">
        <f aca="false">Valores!AD102/IF(qGraficar="General",MAX(Valores!$D$13:$AR$193),Valores!AD$9)</f>
        <v>0.999351685580489</v>
      </c>
      <c r="AD93" s="72" t="n">
        <f aca="false">Valores!AE102/IF(qGraficar="General",MAX(Valores!$D$13:$AR$193),Valores!AE$9)</f>
        <v>0.999044911549521</v>
      </c>
      <c r="AE93" s="72" t="n">
        <f aca="false">Valores!AF102/IF(qGraficar="General",MAX(Valores!$D$13:$AR$193),Valores!AF$9)</f>
        <v>0.998670229023147</v>
      </c>
      <c r="AF93" s="72" t="n">
        <f aca="false">Valores!AG102/IF(qGraficar="General",MAX(Valores!$D$13:$AR$193),Valores!AG$9)</f>
        <v>0.998273821516867</v>
      </c>
      <c r="AG93" s="72" t="n">
        <f aca="false">Valores!AH102/IF(qGraficar="General",MAX(Valores!$D$13:$AR$193),Valores!AH$9)</f>
        <v>0.997811638309708</v>
      </c>
      <c r="AH93" s="72" t="n">
        <f aca="false">Valores!AI102/IF(qGraficar="General",MAX(Valores!$D$13:$AR$193),Valores!AI$9)</f>
        <v>0.997348205362903</v>
      </c>
      <c r="AI93" s="72" t="n">
        <f aca="false">Valores!AJ102/IF(qGraficar="General",MAX(Valores!$D$13:$AR$193),Valores!AJ$9)</f>
        <v>0.996811566531252</v>
      </c>
      <c r="AJ93" s="72" t="n">
        <f aca="false">Valores!AK102/IF(qGraficar="General",MAX(Valores!$D$13:$AR$193),Valores!AK$9)</f>
        <v>0.996297153832893</v>
      </c>
      <c r="AK93" s="72" t="n">
        <f aca="false">Valores!AL102/IF(qGraficar="General",MAX(Valores!$D$13:$AR$193),Valores!AL$9)</f>
        <v>0.99569958763187</v>
      </c>
      <c r="AL93" s="72" t="n">
        <f aca="false">Valores!AM102/IF(qGraficar="General",MAX(Valores!$D$13:$AR$193),Valores!AM$9)</f>
        <v>0.995123020741304</v>
      </c>
      <c r="AM93" s="72" t="n">
        <f aca="false">Valores!AN102/IF(qGraficar="General",MAX(Valores!$D$13:$AR$193),Valores!AN$9)</f>
        <v>0.994500410467459</v>
      </c>
      <c r="AN93" s="72" t="n">
        <f aca="false">Valores!AO102/IF(qGraficar="General",MAX(Valores!$D$13:$AR$193),Valores!AO$9)</f>
        <v>0.993870161971342</v>
      </c>
      <c r="AO93" s="72" t="n">
        <f aca="false">Valores!AP102/IF(qGraficar="General",MAX(Valores!$D$13:$AR$193),Valores!AP$9)</f>
        <v>0.993234809931789</v>
      </c>
      <c r="AP93" s="72" t="n">
        <f aca="false">Valores!AQ102/IF(qGraficar="General",MAX(Valores!$D$13:$AR$193),Valores!AQ$9)</f>
        <v>0.992558008425538</v>
      </c>
      <c r="AQ93" s="73" t="n">
        <f aca="false">Valores!AR102/IF(qGraficar="General",MAX(Valores!$D$13:$AR$193),Valores!AR$9)</f>
        <v>0.991905278125503</v>
      </c>
      <c r="AY93" s="49"/>
      <c r="AZ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</row>
    <row r="94" customFormat="false" ht="2.45" hidden="false" customHeight="true" outlineLevel="0" collapsed="false">
      <c r="C94" s="76" t="n">
        <f aca="false">Valores!D103/IF(qGraficar="General",MAX(Valores!$D$13:$AR$193),Valores!D$9)</f>
        <v>0.939259269348009</v>
      </c>
      <c r="D94" s="69" t="n">
        <f aca="false">Valores!E103/IF(qGraficar="General",MAX(Valores!$D$13:$AR$193),Valores!E$9)</f>
        <v>0.949993743234943</v>
      </c>
      <c r="E94" s="69" t="n">
        <f aca="false">Valores!F103/IF(qGraficar="General",MAX(Valores!$D$13:$AR$193),Valores!F$9)</f>
        <v>0.958770688432678</v>
      </c>
      <c r="F94" s="69" t="n">
        <f aca="false">Valores!G103/IF(qGraficar="General",MAX(Valores!$D$13:$AR$193),Valores!G$9)</f>
        <v>0.96602098309044</v>
      </c>
      <c r="G94" s="69" t="n">
        <f aca="false">Valores!H103/IF(qGraficar="General",MAX(Valores!$D$13:$AR$193),Valores!H$9)</f>
        <v>0.972008134702508</v>
      </c>
      <c r="H94" s="69" t="n">
        <f aca="false">Valores!I103/IF(qGraficar="General",MAX(Valores!$D$13:$AR$193),Valores!I$9)</f>
        <v>0.97702929260895</v>
      </c>
      <c r="I94" s="69" t="n">
        <f aca="false">Valores!J103/IF(qGraficar="General",MAX(Valores!$D$13:$AR$193),Valores!J$9)</f>
        <v>0.981263188226539</v>
      </c>
      <c r="J94" s="69" t="n">
        <f aca="false">Valores!K103/IF(qGraficar="General",MAX(Valores!$D$13:$AR$193),Valores!K$9)</f>
        <v>0.984849023271948</v>
      </c>
      <c r="K94" s="69" t="n">
        <f aca="false">Valores!L103/IF(qGraficar="General",MAX(Valores!$D$13:$AR$193),Valores!L$9)</f>
        <v>0.987833486382044</v>
      </c>
      <c r="L94" s="72" t="n">
        <f aca="false">Valores!M103/IF(qGraficar="General",MAX(Valores!$D$13:$AR$193),Valores!M$9)</f>
        <v>0.990324980781344</v>
      </c>
      <c r="M94" s="72" t="n">
        <f aca="false">Valores!N103/IF(qGraficar="General",MAX(Valores!$D$13:$AR$193),Valores!N$9)</f>
        <v>0.99243963422874</v>
      </c>
      <c r="N94" s="72" t="n">
        <f aca="false">Valores!O103/IF(qGraficar="General",MAX(Valores!$D$13:$AR$193),Valores!O$9)</f>
        <v>0.994218917201714</v>
      </c>
      <c r="O94" s="72" t="n">
        <f aca="false">Valores!P103/IF(qGraficar="General",MAX(Valores!$D$13:$AR$193),Valores!P$9)</f>
        <v>0.995632469713825</v>
      </c>
      <c r="P94" s="72" t="n">
        <f aca="false">Valores!Q103/IF(qGraficar="General",MAX(Valores!$D$13:$AR$193),Valores!Q$9)</f>
        <v>0.99682274442116</v>
      </c>
      <c r="Q94" s="72" t="n">
        <f aca="false">Valores!R103/IF(qGraficar="General",MAX(Valores!$D$13:$AR$193),Valores!R$9)</f>
        <v>0.99779757627069</v>
      </c>
      <c r="R94" s="72" t="n">
        <f aca="false">Valores!S103/IF(qGraficar="General",MAX(Valores!$D$13:$AR$193),Valores!S$9)</f>
        <v>0.998519355673131</v>
      </c>
      <c r="S94" s="72" t="n">
        <f aca="false">Valores!T103/IF(qGraficar="General",MAX(Valores!$D$13:$AR$193),Valores!T$9)</f>
        <v>0.999112276503933</v>
      </c>
      <c r="T94" s="72" t="n">
        <f aca="false">Valores!U103/IF(qGraficar="General",MAX(Valores!$D$13:$AR$193),Valores!U$9)</f>
        <v>0.999522837518891</v>
      </c>
      <c r="U94" s="72" t="n">
        <f aca="false">Valores!V103/IF(qGraficar="General",MAX(Valores!$D$13:$AR$193),Valores!V$9)</f>
        <v>0.999795176385671</v>
      </c>
      <c r="V94" s="72" t="n">
        <f aca="false">Valores!W103/IF(qGraficar="General",MAX(Valores!$D$13:$AR$193),Valores!W$9)</f>
        <v>0.999979152793128</v>
      </c>
      <c r="W94" s="72" t="n">
        <f aca="false">Valores!X103/IF(qGraficar="General",MAX(Valores!$D$13:$AR$193),Valores!X$9)</f>
        <v>1</v>
      </c>
      <c r="X94" s="72" t="n">
        <f aca="false">Valores!Y103/IF(qGraficar="General",MAX(Valores!$D$13:$AR$193),Valores!Y$9)</f>
        <v>0.999983243709104</v>
      </c>
      <c r="Y94" s="72" t="n">
        <f aca="false">Valores!Z103/IF(qGraficar="General",MAX(Valores!$D$13:$AR$193),Valores!Z$9)</f>
        <v>0.999823568171052</v>
      </c>
      <c r="Z94" s="72" t="n">
        <f aca="false">Valores!AA103/IF(qGraficar="General",MAX(Valores!$D$13:$AR$193),Valores!AA$9)</f>
        <v>0.999633117932967</v>
      </c>
      <c r="AA94" s="72" t="n">
        <f aca="false">Valores!AB103/IF(qGraficar="General",MAX(Valores!$D$13:$AR$193),Valores!AB$9)</f>
        <v>0.999341939097609</v>
      </c>
      <c r="AB94" s="72" t="n">
        <f aca="false">Valores!AC103/IF(qGraficar="General",MAX(Valores!$D$13:$AR$193),Valores!AC$9)</f>
        <v>0.99901620084221</v>
      </c>
      <c r="AC94" s="72" t="n">
        <f aca="false">Valores!AD103/IF(qGraficar="General",MAX(Valores!$D$13:$AR$193),Valores!AD$9)</f>
        <v>0.998615731870049</v>
      </c>
      <c r="AD94" s="72" t="n">
        <f aca="false">Valores!AE103/IF(qGraficar="General",MAX(Valores!$D$13:$AR$193),Valores!AE$9)</f>
        <v>0.998185873681512</v>
      </c>
      <c r="AE94" s="72" t="n">
        <f aca="false">Valores!AF103/IF(qGraficar="General",MAX(Valores!$D$13:$AR$193),Valores!AF$9)</f>
        <v>0.99769386104833</v>
      </c>
      <c r="AF94" s="72" t="n">
        <f aca="false">Valores!AG103/IF(qGraficar="General",MAX(Valores!$D$13:$AR$193),Valores!AG$9)</f>
        <v>0.997185431945927</v>
      </c>
      <c r="AG94" s="72" t="n">
        <f aca="false">Valores!AH103/IF(qGraficar="General",MAX(Valores!$D$13:$AR$193),Valores!AH$9)</f>
        <v>0.996616218163959</v>
      </c>
      <c r="AH94" s="72" t="n">
        <f aca="false">Valores!AI103/IF(qGraficar="General",MAX(Valores!$D$13:$AR$193),Valores!AI$9)</f>
        <v>0.996050341178348</v>
      </c>
      <c r="AI94" s="72" t="n">
        <f aca="false">Valores!AJ103/IF(qGraficar="General",MAX(Valores!$D$13:$AR$193),Valores!AJ$9)</f>
        <v>0.995415636508785</v>
      </c>
      <c r="AJ94" s="72" t="n">
        <f aca="false">Valores!AK103/IF(qGraficar="General",MAX(Valores!$D$13:$AR$193),Valores!AK$9)</f>
        <v>0.994807133362278</v>
      </c>
      <c r="AK94" s="72" t="n">
        <f aca="false">Valores!AL103/IF(qGraficar="General",MAX(Valores!$D$13:$AR$193),Valores!AL$9)</f>
        <v>0.994119356667657</v>
      </c>
      <c r="AL94" s="72" t="n">
        <f aca="false">Valores!AM103/IF(qGraficar="General",MAX(Valores!$D$13:$AR$193),Valores!AM$9)</f>
        <v>0.993456072833165</v>
      </c>
      <c r="AM94" s="72" t="n">
        <f aca="false">Valores!AN103/IF(qGraficar="General",MAX(Valores!$D$13:$AR$193),Valores!AN$9)</f>
        <v>0.992750137065063</v>
      </c>
      <c r="AN94" s="72" t="n">
        <f aca="false">Valores!AO103/IF(qGraficar="General",MAX(Valores!$D$13:$AR$193),Valores!AO$9)</f>
        <v>0.992039698421252</v>
      </c>
      <c r="AO94" s="72" t="n">
        <f aca="false">Valores!AP103/IF(qGraficar="General",MAX(Valores!$D$13:$AR$193),Valores!AP$9)</f>
        <v>0.991327107457361</v>
      </c>
      <c r="AP94" s="72" t="n">
        <f aca="false">Valores!AQ103/IF(qGraficar="General",MAX(Valores!$D$13:$AR$193),Valores!AQ$9)</f>
        <v>0.990575925266719</v>
      </c>
      <c r="AQ94" s="70" t="n">
        <f aca="false">Valores!AR103/IF(qGraficar="General",MAX(Valores!$D$13:$AR$193),Valores!AR$9)</f>
        <v>0.989851392205654</v>
      </c>
      <c r="AY94" s="49"/>
      <c r="AZ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</row>
    <row r="95" customFormat="false" ht="2.45" hidden="false" customHeight="true" outlineLevel="0" collapsed="false">
      <c r="C95" s="76" t="n">
        <f aca="false">Valores!D104/IF(qGraficar="General",MAX(Valores!$D$13:$AR$193),Valores!D$9)</f>
        <v>0.94825201880623</v>
      </c>
      <c r="D95" s="69" t="n">
        <f aca="false">Valores!E104/IF(qGraficar="General",MAX(Valores!$D$13:$AR$193),Valores!E$9)</f>
        <v>0.957731167200577</v>
      </c>
      <c r="E95" s="69" t="n">
        <f aca="false">Valores!F104/IF(qGraficar="General",MAX(Valores!$D$13:$AR$193),Valores!F$9)</f>
        <v>0.965485919626485</v>
      </c>
      <c r="F95" s="69" t="n">
        <f aca="false">Valores!G104/IF(qGraficar="General",MAX(Valores!$D$13:$AR$193),Valores!G$9)</f>
        <v>0.971881280766264</v>
      </c>
      <c r="G95" s="69" t="n">
        <f aca="false">Valores!H104/IF(qGraficar="General",MAX(Valores!$D$13:$AR$193),Valores!H$9)</f>
        <v>0.977138497272856</v>
      </c>
      <c r="H95" s="69" t="n">
        <f aca="false">Valores!I104/IF(qGraficar="General",MAX(Valores!$D$13:$AR$193),Valores!I$9)</f>
        <v>0.981526795831628</v>
      </c>
      <c r="I95" s="69" t="n">
        <f aca="false">Valores!J104/IF(qGraficar="General",MAX(Valores!$D$13:$AR$193),Valores!J$9)</f>
        <v>0.985204934110482</v>
      </c>
      <c r="J95" s="69" t="n">
        <f aca="false">Valores!K104/IF(qGraficar="General",MAX(Valores!$D$13:$AR$193),Valores!K$9)</f>
        <v>0.988297551222131</v>
      </c>
      <c r="K95" s="72" t="n">
        <f aca="false">Valores!L104/IF(qGraficar="General",MAX(Valores!$D$13:$AR$193),Valores!L$9)</f>
        <v>0.990840218499142</v>
      </c>
      <c r="L95" s="72" t="n">
        <f aca="false">Valores!M104/IF(qGraficar="General",MAX(Valores!$D$13:$AR$193),Valores!M$9)</f>
        <v>0.992933078642319</v>
      </c>
      <c r="M95" s="72" t="n">
        <f aca="false">Valores!N104/IF(qGraficar="General",MAX(Valores!$D$13:$AR$193),Valores!N$9)</f>
        <v>0.994685824176473</v>
      </c>
      <c r="N95" s="72" t="n">
        <f aca="false">Valores!O104/IF(qGraficar="General",MAX(Valores!$D$13:$AR$193),Valores!O$9)</f>
        <v>0.996134637593006</v>
      </c>
      <c r="O95" s="72" t="n">
        <f aca="false">Valores!P104/IF(qGraficar="General",MAX(Valores!$D$13:$AR$193),Valores!P$9)</f>
        <v>0.997244794994579</v>
      </c>
      <c r="P95" s="72" t="n">
        <f aca="false">Valores!Q104/IF(qGraficar="General",MAX(Valores!$D$13:$AR$193),Valores!Q$9)</f>
        <v>0.998155480066204</v>
      </c>
      <c r="Q95" s="72" t="n">
        <f aca="false">Valores!R104/IF(qGraficar="General",MAX(Valores!$D$13:$AR$193),Valores!R$9)</f>
        <v>0.998871597776058</v>
      </c>
      <c r="R95" s="72" t="n">
        <f aca="false">Valores!S104/IF(qGraficar="General",MAX(Valores!$D$13:$AR$193),Valores!S$9)</f>
        <v>0.999353071566204</v>
      </c>
      <c r="S95" s="72" t="n">
        <f aca="false">Valores!T104/IF(qGraficar="General",MAX(Valores!$D$13:$AR$193),Valores!T$9)</f>
        <v>0.999722162923038</v>
      </c>
      <c r="T95" s="72" t="n">
        <f aca="false">Valores!U104/IF(qGraficar="General",MAX(Valores!$D$13:$AR$193),Valores!U$9)</f>
        <v>0.99992358048738</v>
      </c>
      <c r="U95" s="72" t="n">
        <f aca="false">Valores!V104/IF(qGraficar="General",MAX(Valores!$D$13:$AR$193),Valores!V$9)</f>
        <v>1</v>
      </c>
      <c r="V95" s="72" t="n">
        <f aca="false">Valores!W104/IF(qGraficar="General",MAX(Valores!$D$13:$AR$193),Valores!W$9)</f>
        <v>1</v>
      </c>
      <c r="W95" s="72" t="n">
        <f aca="false">Valores!X104/IF(qGraficar="General",MAX(Valores!$D$13:$AR$193),Valores!X$9)</f>
        <v>0.999847695156391</v>
      </c>
      <c r="X95" s="72" t="n">
        <f aca="false">Valores!Y104/IF(qGraficar="General",MAX(Valores!$D$13:$AR$193),Valores!Y$9)</f>
        <v>0.999667628810216</v>
      </c>
      <c r="Y95" s="72" t="n">
        <f aca="false">Valores!Z104/IF(qGraficar="General",MAX(Valores!$D$13:$AR$193),Valores!Z$9)</f>
        <v>0.999353655644685</v>
      </c>
      <c r="Z95" s="72" t="n">
        <f aca="false">Valores!AA104/IF(qGraficar="General",MAX(Valores!$D$13:$AR$193),Valores!AA$9)</f>
        <v>0.9990171267982</v>
      </c>
      <c r="AA95" s="72" t="n">
        <f aca="false">Valores!AB104/IF(qGraficar="General",MAX(Valores!$D$13:$AR$193),Valores!AB$9)</f>
        <v>0.998587457425208</v>
      </c>
      <c r="AB95" s="72" t="n">
        <f aca="false">Valores!AC104/IF(qGraficar="General",MAX(Valores!$D$13:$AR$193),Valores!AC$9)</f>
        <v>0.998130180801209</v>
      </c>
      <c r="AC95" s="72" t="n">
        <f aca="false">Valores!AD104/IF(qGraficar="General",MAX(Valores!$D$13:$AR$193),Valores!AD$9)</f>
        <v>0.997604629062598</v>
      </c>
      <c r="AD95" s="72" t="n">
        <f aca="false">Valores!AE104/IF(qGraficar="General",MAX(Valores!$D$13:$AR$193),Valores!AE$9)</f>
        <v>0.997055627739968</v>
      </c>
      <c r="AE95" s="72" t="n">
        <f aca="false">Valores!AF104/IF(qGraficar="General",MAX(Valores!$D$13:$AR$193),Valores!AF$9)</f>
        <v>0.996450021295685</v>
      </c>
      <c r="AF95" s="72" t="n">
        <f aca="false">Valores!AG104/IF(qGraficar="General",MAX(Valores!$D$13:$AR$193),Valores!AG$9)</f>
        <v>0.995833109236388</v>
      </c>
      <c r="AG95" s="72" t="n">
        <f aca="false">Valores!AH104/IF(qGraficar="General",MAX(Valores!$D$13:$AR$193),Valores!AH$9)</f>
        <v>0.99516023480851</v>
      </c>
      <c r="AH95" s="72" t="n">
        <f aca="false">Valores!AI104/IF(qGraficar="General",MAX(Valores!$D$13:$AR$193),Valores!AI$9)</f>
        <v>0.99449511338139</v>
      </c>
      <c r="AI95" s="72" t="n">
        <f aca="false">Valores!AJ104/IF(qGraficar="General",MAX(Valores!$D$13:$AR$193),Valores!AJ$9)</f>
        <v>0.993765404410595</v>
      </c>
      <c r="AJ95" s="72" t="n">
        <f aca="false">Valores!AK104/IF(qGraficar="General",MAX(Valores!$D$13:$AR$193),Valores!AK$9)</f>
        <v>0.993065722015225</v>
      </c>
      <c r="AK95" s="72" t="n">
        <f aca="false">Valores!AL104/IF(qGraficar="General",MAX(Valores!$D$13:$AR$193),Valores!AL$9)</f>
        <v>0.992290533311583</v>
      </c>
      <c r="AL95" s="72" t="n">
        <f aca="false">Valores!AM104/IF(qGraficar="General",MAX(Valores!$D$13:$AR$193),Valores!AM$9)</f>
        <v>0.991543201915807</v>
      </c>
      <c r="AM95" s="72" t="n">
        <f aca="false">Valores!AN104/IF(qGraficar="General",MAX(Valores!$D$13:$AR$193),Valores!AN$9)</f>
        <v>0.990756506507684</v>
      </c>
      <c r="AN95" s="69" t="n">
        <f aca="false">Valores!AO104/IF(qGraficar="General",MAX(Valores!$D$13:$AR$193),Valores!AO$9)</f>
        <v>0.989968338543486</v>
      </c>
      <c r="AO95" s="69" t="n">
        <f aca="false">Valores!AP104/IF(qGraficar="General",MAX(Valores!$D$13:$AR$193),Valores!AP$9)</f>
        <v>0.989180871168209</v>
      </c>
      <c r="AP95" s="69" t="n">
        <f aca="false">Valores!AQ104/IF(qGraficar="General",MAX(Valores!$D$13:$AR$193),Valores!AQ$9)</f>
        <v>0.988357587801906</v>
      </c>
      <c r="AQ95" s="70" t="n">
        <f aca="false">Valores!AR104/IF(qGraficar="General",MAX(Valores!$D$13:$AR$193),Valores!AR$9)</f>
        <v>0.987563438856116</v>
      </c>
      <c r="AY95" s="49"/>
      <c r="AZ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</row>
    <row r="96" customFormat="false" ht="2.45" hidden="false" customHeight="true" outlineLevel="0" collapsed="false">
      <c r="C96" s="76" t="n">
        <f aca="false">Valores!D105/IF(qGraficar="General",MAX(Valores!$D$13:$AR$193),Valores!D$9)</f>
        <v>0.956388890796935</v>
      </c>
      <c r="D96" s="69" t="n">
        <f aca="false">Valores!E105/IF(qGraficar="General",MAX(Valores!$D$13:$AR$193),Valores!E$9)</f>
        <v>0.964727611163381</v>
      </c>
      <c r="E96" s="69" t="n">
        <f aca="false">Valores!F105/IF(qGraficar="General",MAX(Valores!$D$13:$AR$193),Valores!F$9)</f>
        <v>0.971542142505171</v>
      </c>
      <c r="F96" s="69" t="n">
        <f aca="false">Valores!G105/IF(qGraficar="General",MAX(Valores!$D$13:$AR$193),Valores!G$9)</f>
        <v>0.977143868871311</v>
      </c>
      <c r="G96" s="69" t="n">
        <f aca="false">Valores!H105/IF(qGraficar="General",MAX(Valores!$D$13:$AR$193),Valores!H$9)</f>
        <v>0.981718711079837</v>
      </c>
      <c r="H96" s="69" t="n">
        <f aca="false">Valores!I105/IF(qGraficar="General",MAX(Valores!$D$13:$AR$193),Valores!I$9)</f>
        <v>0.985512102406325</v>
      </c>
      <c r="I96" s="69" t="n">
        <f aca="false">Valores!J105/IF(qGraficar="General",MAX(Valores!$D$13:$AR$193),Valores!J$9)</f>
        <v>0.988665484172889</v>
      </c>
      <c r="J96" s="72" t="n">
        <f aca="false">Valores!K105/IF(qGraficar="General",MAX(Valores!$D$13:$AR$193),Valores!K$9)</f>
        <v>0.991290700437804</v>
      </c>
      <c r="K96" s="72" t="n">
        <f aca="false">Valores!L105/IF(qGraficar="General",MAX(Valores!$D$13:$AR$193),Valores!L$9)</f>
        <v>0.993413451756046</v>
      </c>
      <c r="L96" s="72" t="n">
        <f aca="false">Valores!M105/IF(qGraficar="General",MAX(Valores!$D$13:$AR$193),Valores!M$9)</f>
        <v>0.995126474105537</v>
      </c>
      <c r="M96" s="72" t="n">
        <f aca="false">Valores!N105/IF(qGraficar="General",MAX(Valores!$D$13:$AR$193),Valores!N$9)</f>
        <v>0.9965336366965</v>
      </c>
      <c r="N96" s="72" t="n">
        <f aca="false">Valores!O105/IF(qGraficar="General",MAX(Valores!$D$13:$AR$193),Valores!O$9)</f>
        <v>0.997666312284716</v>
      </c>
      <c r="O96" s="72" t="n">
        <f aca="false">Valores!P105/IF(qGraficar="General",MAX(Valores!$D$13:$AR$193),Valores!P$9)</f>
        <v>0.998485800326099</v>
      </c>
      <c r="P96" s="72" t="n">
        <f aca="false">Valores!Q105/IF(qGraficar="General",MAX(Valores!$D$13:$AR$193),Valores!Q$9)</f>
        <v>0.999128252641092</v>
      </c>
      <c r="Q96" s="72" t="n">
        <f aca="false">Valores!R105/IF(qGraficar="General",MAX(Valores!$D$13:$AR$193),Valores!R$9)</f>
        <v>0.999595871702484</v>
      </c>
      <c r="R96" s="72" t="n">
        <f aca="false">Valores!S105/IF(qGraficar="General",MAX(Valores!$D$13:$AR$193),Valores!S$9)</f>
        <v>0.999846309617899</v>
      </c>
      <c r="S96" s="72" t="n">
        <f aca="false">Valores!T105/IF(qGraficar="General",MAX(Valores!$D$13:$AR$193),Valores!T$9)</f>
        <v>1</v>
      </c>
      <c r="T96" s="72" t="n">
        <f aca="false">Valores!U105/IF(qGraficar="General",MAX(Valores!$D$13:$AR$193),Valores!U$9)</f>
        <v>1</v>
      </c>
      <c r="U96" s="72" t="n">
        <f aca="false">Valores!V105/IF(qGraficar="General",MAX(Valores!$D$13:$AR$193),Valores!V$9)</f>
        <v>0.999887607719285</v>
      </c>
      <c r="V96" s="72" t="n">
        <f aca="false">Valores!W105/IF(qGraficar="General",MAX(Valores!$D$13:$AR$193),Valores!W$9)</f>
        <v>0.999710187268399</v>
      </c>
      <c r="W96" s="72" t="n">
        <f aca="false">Valores!X105/IF(qGraficar="General",MAX(Valores!$D$13:$AR$193),Valores!X$9)</f>
        <v>0.999390827019096</v>
      </c>
      <c r="X96" s="72" t="n">
        <f aca="false">Valores!Y105/IF(qGraficar="General",MAX(Valores!$D$13:$AR$193),Valores!Y$9)</f>
        <v>0.999053107637544</v>
      </c>
      <c r="Y96" s="72" t="n">
        <f aca="false">Valores!Z105/IF(qGraficar="General",MAX(Valores!$D$13:$AR$193),Valores!Z$9)</f>
        <v>0.998590135591007</v>
      </c>
      <c r="Z96" s="72" t="n">
        <f aca="false">Valores!AA105/IF(qGraficar="General",MAX(Valores!$D$13:$AR$193),Valores!AA$9)</f>
        <v>0.998112477684235</v>
      </c>
      <c r="AA96" s="72" t="n">
        <f aca="false">Valores!AB105/IF(qGraficar="General",MAX(Valores!$D$13:$AR$193),Valores!AB$9)</f>
        <v>0.997548975099414</v>
      </c>
      <c r="AB96" s="72" t="n">
        <f aca="false">Valores!AC105/IF(qGraficar="General",MAX(Valores!$D$13:$AR$193),Valores!AC$9)</f>
        <v>0.996964537802629</v>
      </c>
      <c r="AC96" s="72" t="n">
        <f aca="false">Valores!AD105/IF(qGraficar="General",MAX(Valores!$D$13:$AR$193),Valores!AD$9)</f>
        <v>0.996318040226851</v>
      </c>
      <c r="AD96" s="72" t="n">
        <f aca="false">Valores!AE105/IF(qGraficar="General",MAX(Valores!$D$13:$AR$193),Valores!AE$9)</f>
        <v>0.995653803359779</v>
      </c>
      <c r="AE96" s="72" t="n">
        <f aca="false">Valores!AF105/IF(qGraficar="General",MAX(Valores!$D$13:$AR$193),Valores!AF$9)</f>
        <v>0.994938311446371</v>
      </c>
      <c r="AF96" s="72" t="n">
        <f aca="false">Valores!AG105/IF(qGraficar="General",MAX(Valores!$D$13:$AR$193),Valores!AG$9)</f>
        <v>0.994216431799006</v>
      </c>
      <c r="AG96" s="72" t="n">
        <f aca="false">Valores!AH105/IF(qGraficar="General",MAX(Valores!$D$13:$AR$193),Valores!AH$9)</f>
        <v>0.993443247429008</v>
      </c>
      <c r="AH96" s="72" t="n">
        <f aca="false">Valores!AI105/IF(qGraficar="General",MAX(Valores!$D$13:$AR$193),Valores!AI$9)</f>
        <v>0.992682065394656</v>
      </c>
      <c r="AI96" s="72" t="n">
        <f aca="false">Valores!AJ105/IF(qGraficar="General",MAX(Valores!$D$13:$AR$193),Valores!AJ$9)</f>
        <v>0.99186040091932</v>
      </c>
      <c r="AJ96" s="72" t="n">
        <f aca="false">Valores!AK105/IF(qGraficar="General",MAX(Valores!$D$13:$AR$193),Valores!AK$9)</f>
        <v>0.991072440310998</v>
      </c>
      <c r="AK96" s="72" t="n">
        <f aca="false">Valores!AL105/IF(qGraficar="General",MAX(Valores!$D$13:$AR$193),Valores!AL$9)</f>
        <v>0.990212630202477</v>
      </c>
      <c r="AL96" s="69" t="n">
        <f aca="false">Valores!AM105/IF(qGraficar="General",MAX(Valores!$D$13:$AR$193),Valores!AM$9)</f>
        <v>0.989383914685052</v>
      </c>
      <c r="AM96" s="69" t="n">
        <f aca="false">Valores!AN105/IF(qGraficar="General",MAX(Valores!$D$13:$AR$193),Valores!AN$9)</f>
        <v>0.988519021264276</v>
      </c>
      <c r="AN96" s="69" t="n">
        <f aca="false">Valores!AO105/IF(qGraficar="General",MAX(Valores!$D$13:$AR$193),Valores!AO$9)</f>
        <v>0.987655582057892</v>
      </c>
      <c r="AO96" s="69" t="n">
        <f aca="false">Valores!AP105/IF(qGraficar="General",MAX(Valores!$D$13:$AR$193),Valores!AP$9)</f>
        <v>0.986795599321572</v>
      </c>
      <c r="AP96" s="69" t="n">
        <f aca="false">Valores!AQ105/IF(qGraficar="General",MAX(Valores!$D$13:$AR$193),Valores!AQ$9)</f>
        <v>0.985902493965792</v>
      </c>
      <c r="AQ96" s="70" t="n">
        <f aca="false">Valores!AR105/IF(qGraficar="General",MAX(Valores!$D$13:$AR$193),Valores!AR$9)</f>
        <v>0.985040916652646</v>
      </c>
      <c r="AY96" s="49"/>
      <c r="AZ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</row>
    <row r="97" customFormat="false" ht="2.45" hidden="false" customHeight="true" outlineLevel="0" collapsed="false">
      <c r="C97" s="76" t="n">
        <f aca="false">Valores!D106/IF(qGraficar="General",MAX(Valores!$D$13:$AR$193),Valores!D$9)</f>
        <v>0.963719699730596</v>
      </c>
      <c r="D97" s="69" t="n">
        <f aca="false">Valores!E106/IF(qGraficar="General",MAX(Valores!$D$13:$AR$193),Valores!E$9)</f>
        <v>0.971016698389654</v>
      </c>
      <c r="E97" s="69" t="n">
        <f aca="false">Valores!F106/IF(qGraficar="General",MAX(Valores!$D$13:$AR$193),Valores!F$9)</f>
        <v>0.976963090912875</v>
      </c>
      <c r="F97" s="69" t="n">
        <f aca="false">Valores!G106/IF(qGraficar="General",MAX(Valores!$D$13:$AR$193),Valores!G$9)</f>
        <v>0.981826066372408</v>
      </c>
      <c r="G97" s="69" t="n">
        <f aca="false">Valores!H106/IF(qGraficar="General",MAX(Valores!$D$13:$AR$193),Valores!H$9)</f>
        <v>0.985761736209025</v>
      </c>
      <c r="H97" s="69" t="n">
        <f aca="false">Valores!I106/IF(qGraficar="General",MAX(Valores!$D$13:$AR$193),Valores!I$9)</f>
        <v>0.988995100721682</v>
      </c>
      <c r="I97" s="72" t="n">
        <f aca="false">Valores!J106/IF(qGraficar="General",MAX(Valores!$D$13:$AR$193),Valores!J$9)</f>
        <v>0.99165249695823</v>
      </c>
      <c r="J97" s="72" t="n">
        <f aca="false">Valores!K106/IF(qGraficar="General",MAX(Valores!$D$13:$AR$193),Valores!K$9)</f>
        <v>0.993834470657073</v>
      </c>
      <c r="K97" s="72" t="n">
        <f aca="false">Valores!L106/IF(qGraficar="General",MAX(Valores!$D$13:$AR$193),Valores!L$9)</f>
        <v>0.995557926087413</v>
      </c>
      <c r="L97" s="72" t="n">
        <f aca="false">Valores!M106/IF(qGraficar="General",MAX(Valores!$D$13:$AR$193),Valores!M$9)</f>
        <v>0.996908933772313</v>
      </c>
      <c r="M97" s="72" t="n">
        <f aca="false">Valores!N106/IF(qGraficar="General",MAX(Valores!$D$13:$AR$193),Valores!N$9)</f>
        <v>0.997986075375722</v>
      </c>
      <c r="N97" s="72" t="n">
        <f aca="false">Valores!O106/IF(qGraficar="General",MAX(Valores!$D$13:$AR$193),Valores!O$9)</f>
        <v>0.99881633904995</v>
      </c>
      <c r="O97" s="72" t="n">
        <f aca="false">Valores!P106/IF(qGraficar="General",MAX(Valores!$D$13:$AR$193),Valores!P$9)</f>
        <v>0.999357397039795</v>
      </c>
      <c r="P97" s="72" t="n">
        <f aca="false">Valores!Q106/IF(qGraficar="General",MAX(Valores!$D$13:$AR$193),Valores!Q$9)</f>
        <v>0.999742579355955</v>
      </c>
      <c r="Q97" s="72" t="n">
        <f aca="false">Valores!R106/IF(qGraficar="General",MAX(Valores!$D$13:$AR$193),Valores!R$9)</f>
        <v>0.999971593255929</v>
      </c>
      <c r="R97" s="72" t="n">
        <f aca="false">Valores!S106/IF(qGraficar="General",MAX(Valores!$D$13:$AR$193),Valores!S$9)</f>
        <v>1</v>
      </c>
      <c r="S97" s="72" t="n">
        <f aca="false">Valores!T106/IF(qGraficar="General",MAX(Valores!$D$13:$AR$193),Valores!T$9)</f>
        <v>0.999946498498775</v>
      </c>
      <c r="T97" s="72" t="n">
        <f aca="false">Valores!U106/IF(qGraficar="General",MAX(Valores!$D$13:$AR$193),Valores!U$9)</f>
        <v>0.999752624160177</v>
      </c>
      <c r="U97" s="72" t="n">
        <f aca="false">Valores!V106/IF(qGraficar="General",MAX(Valores!$D$13:$AR$193),Valores!V$9)</f>
        <v>0.999458374902027</v>
      </c>
      <c r="V97" s="72" t="n">
        <f aca="false">Valores!W106/IF(qGraficar="General",MAX(Valores!$D$13:$AR$193),Valores!W$9)</f>
        <v>0.999109961745289</v>
      </c>
      <c r="W97" s="72" t="n">
        <f aca="false">Valores!X106/IF(qGraficar="General",MAX(Valores!$D$13:$AR$193),Valores!X$9)</f>
        <v>0.998629534754574</v>
      </c>
      <c r="X97" s="72" t="n">
        <f aca="false">Valores!Y106/IF(qGraficar="General",MAX(Valores!$D$13:$AR$193),Valores!Y$9)</f>
        <v>0.998139728203877</v>
      </c>
      <c r="Y97" s="72" t="n">
        <f aca="false">Valores!Z106/IF(qGraficar="General",MAX(Valores!$D$13:$AR$193),Valores!Z$9)</f>
        <v>0.997532978919275</v>
      </c>
      <c r="Z97" s="72" t="n">
        <f aca="false">Valores!AA106/IF(qGraficar="General",MAX(Valores!$D$13:$AR$193),Valores!AA$9)</f>
        <v>0.996919076201089</v>
      </c>
      <c r="AA97" s="72" t="n">
        <f aca="false">Valores!AB106/IF(qGraficar="General",MAX(Valores!$D$13:$AR$193),Valores!AB$9)</f>
        <v>0.99622634239791</v>
      </c>
      <c r="AB97" s="72" t="n">
        <f aca="false">Valores!AC106/IF(qGraficar="General",MAX(Valores!$D$13:$AR$193),Valores!AC$9)</f>
        <v>0.995519075235802</v>
      </c>
      <c r="AC97" s="72" t="n">
        <f aca="false">Valores!AD106/IF(qGraficar="General",MAX(Valores!$D$13:$AR$193),Valores!AD$9)</f>
        <v>0.994755729058792</v>
      </c>
      <c r="AD97" s="72" t="n">
        <f aca="false">Valores!AE106/IF(qGraficar="General",MAX(Valores!$D$13:$AR$193),Valores!AE$9)</f>
        <v>0.993980130683221</v>
      </c>
      <c r="AE97" s="72" t="n">
        <f aca="false">Valores!AF106/IF(qGraficar="General",MAX(Valores!$D$13:$AR$193),Valores!AF$9)</f>
        <v>0.993158433361457</v>
      </c>
      <c r="AF97" s="72" t="n">
        <f aca="false">Valores!AG106/IF(qGraficar="General",MAX(Valores!$D$13:$AR$193),Valores!AG$9)</f>
        <v>0.992335077736727</v>
      </c>
      <c r="AG97" s="72" t="n">
        <f aca="false">Valores!AH106/IF(qGraficar="General",MAX(Valores!$D$13:$AR$193),Valores!AH$9)</f>
        <v>0.991464914285191</v>
      </c>
      <c r="AH97" s="72" t="n">
        <f aca="false">Valores!AI106/IF(qGraficar="General",MAX(Valores!$D$13:$AR$193),Valores!AI$9)</f>
        <v>0.990610839000356</v>
      </c>
      <c r="AI97" s="69" t="n">
        <f aca="false">Valores!AJ106/IF(qGraficar="General",MAX(Valores!$D$13:$AR$193),Valores!AJ$9)</f>
        <v>0.989700254281387</v>
      </c>
      <c r="AJ97" s="69" t="n">
        <f aca="false">Valores!AK106/IF(qGraficar="General",MAX(Valores!$D$13:$AR$193),Valores!AK$9)</f>
        <v>0.988826905482897</v>
      </c>
      <c r="AK97" s="69" t="n">
        <f aca="false">Valores!AL106/IF(qGraficar="General",MAX(Valores!$D$13:$AR$193),Valores!AL$9)</f>
        <v>0.987885255793782</v>
      </c>
      <c r="AL97" s="69" t="n">
        <f aca="false">Valores!AM106/IF(qGraficar="General",MAX(Valores!$D$13:$AR$193),Valores!AM$9)</f>
        <v>0.986977812724121</v>
      </c>
      <c r="AM97" s="69" t="n">
        <f aca="false">Valores!AN106/IF(qGraficar="General",MAX(Valores!$D$13:$AR$193),Valores!AN$9)</f>
        <v>0.986037277739321</v>
      </c>
      <c r="AN97" s="69" t="n">
        <f aca="false">Valores!AO106/IF(qGraficar="General",MAX(Valores!$D$13:$AR$193),Valores!AO$9)</f>
        <v>0.98510102165474</v>
      </c>
      <c r="AO97" s="69" t="n">
        <f aca="false">Valores!AP106/IF(qGraficar="General",MAX(Valores!$D$13:$AR$193),Valores!AP$9)</f>
        <v>0.98417088217326</v>
      </c>
      <c r="AP97" s="69" t="n">
        <f aca="false">Valores!AQ106/IF(qGraficar="General",MAX(Valores!$D$13:$AR$193),Valores!AQ$9)</f>
        <v>0.983210232714786</v>
      </c>
      <c r="AQ97" s="70" t="n">
        <f aca="false">Valores!AR106/IF(qGraficar="General",MAX(Valores!$D$13:$AR$193),Valores!AR$9)</f>
        <v>0.982283414220975</v>
      </c>
      <c r="AY97" s="49"/>
      <c r="AZ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</row>
    <row r="98" customFormat="false" ht="2.45" hidden="false" customHeight="true" outlineLevel="0" collapsed="false">
      <c r="C98" s="76" t="n">
        <f aca="false">Valores!D107/IF(qGraficar="General",MAX(Valores!$D$13:$AR$193),Valores!D$9)</f>
        <v>0.970286500346726</v>
      </c>
      <c r="D98" s="69" t="n">
        <f aca="false">Valores!E107/IF(qGraficar="General",MAX(Valores!$D$13:$AR$193),Valores!E$9)</f>
        <v>0.976627522486448</v>
      </c>
      <c r="E98" s="69" t="n">
        <f aca="false">Valores!F107/IF(qGraficar="General",MAX(Valores!$D$13:$AR$193),Valores!F$9)</f>
        <v>0.981769701737832</v>
      </c>
      <c r="F98" s="69" t="n">
        <f aca="false">Valores!G107/IF(qGraficar="General",MAX(Valores!$D$13:$AR$193),Valores!G$9)</f>
        <v>0.985943395544872</v>
      </c>
      <c r="G98" s="69" t="n">
        <f aca="false">Valores!H107/IF(qGraficar="General",MAX(Valores!$D$13:$AR$193),Valores!H$9)</f>
        <v>0.989279347156952</v>
      </c>
      <c r="H98" s="72" t="n">
        <f aca="false">Valores!I107/IF(qGraficar="General",MAX(Valores!$D$13:$AR$193),Valores!I$9)</f>
        <v>0.991984883943133</v>
      </c>
      <c r="I98" s="72" t="n">
        <f aca="false">Valores!J107/IF(qGraficar="General",MAX(Valores!$D$13:$AR$193),Valores!J$9)</f>
        <v>0.994173094316009</v>
      </c>
      <c r="J98" s="72" t="n">
        <f aca="false">Valores!K107/IF(qGraficar="General",MAX(Valores!$D$13:$AR$193),Valores!K$9)</f>
        <v>0.995934501270296</v>
      </c>
      <c r="K98" s="72" t="n">
        <f aca="false">Valores!L107/IF(qGraficar="General",MAX(Valores!$D$13:$AR$193),Valores!L$9)</f>
        <v>0.997278144354922</v>
      </c>
      <c r="L98" s="72" t="n">
        <f aca="false">Valores!M107/IF(qGraficar="General",MAX(Valores!$D$13:$AR$193),Valores!M$9)</f>
        <v>0.998284075097201</v>
      </c>
      <c r="M98" s="72" t="n">
        <f aca="false">Valores!N107/IF(qGraficar="General",MAX(Valores!$D$13:$AR$193),Valores!N$9)</f>
        <v>0.999046058423295</v>
      </c>
      <c r="N98" s="72" t="n">
        <f aca="false">Valores!O107/IF(qGraficar="General",MAX(Valores!$D$13:$AR$193),Valores!O$9)</f>
        <v>0.999587077181434</v>
      </c>
      <c r="O98" s="72" t="n">
        <f aca="false">Valores!P107/IF(qGraficar="General",MAX(Valores!$D$13:$AR$193),Valores!P$9)</f>
        <v>0.999861492869264</v>
      </c>
      <c r="P98" s="72" t="n">
        <f aca="false">Valores!Q107/IF(qGraficar="General",MAX(Valores!$D$13:$AR$193),Valores!Q$9)</f>
        <v>1</v>
      </c>
      <c r="Q98" s="72" t="n">
        <f aca="false">Valores!R107/IF(qGraficar="General",MAX(Valores!$D$13:$AR$193),Valores!R$9)</f>
        <v>1</v>
      </c>
      <c r="R98" s="72" t="n">
        <f aca="false">Valores!S107/IF(qGraficar="General",MAX(Valores!$D$13:$AR$193),Valores!S$9)</f>
        <v>0.999815130251998</v>
      </c>
      <c r="S98" s="72" t="n">
        <f aca="false">Valores!T107/IF(qGraficar="General",MAX(Valores!$D$13:$AR$193),Valores!T$9)</f>
        <v>0.999562437972805</v>
      </c>
      <c r="T98" s="72" t="n">
        <f aca="false">Valores!U107/IF(qGraficar="General",MAX(Valores!$D$13:$AR$193),Valores!U$9)</f>
        <v>0.999182058548042</v>
      </c>
      <c r="U98" s="72" t="n">
        <f aca="false">Valores!V107/IF(qGraficar="General",MAX(Valores!$D$13:$AR$193),Valores!V$9)</f>
        <v>0.998712760972057</v>
      </c>
      <c r="V98" s="72" t="n">
        <f aca="false">Valores!W107/IF(qGraficar="General",MAX(Valores!$D$13:$AR$193),Valores!W$9)</f>
        <v>0.998199659610607</v>
      </c>
      <c r="W98" s="72" t="n">
        <f aca="false">Valores!X107/IF(qGraficar="General",MAX(Valores!$D$13:$AR$193),Valores!X$9)</f>
        <v>0.997564050259824</v>
      </c>
      <c r="X98" s="72" t="n">
        <f aca="false">Valores!Y107/IF(qGraficar="General",MAX(Valores!$D$13:$AR$193),Valores!Y$9)</f>
        <v>0.996927633964086</v>
      </c>
      <c r="Y98" s="72" t="n">
        <f aca="false">Valores!Z107/IF(qGraficar="General",MAX(Valores!$D$13:$AR$193),Valores!Z$9)</f>
        <v>0.996182253906168</v>
      </c>
      <c r="Z98" s="72" t="n">
        <f aca="false">Valores!AA107/IF(qGraficar="General",MAX(Valores!$D$13:$AR$193),Valores!AA$9)</f>
        <v>0.995436926638699</v>
      </c>
      <c r="AA98" s="72" t="n">
        <f aca="false">Valores!AB107/IF(qGraficar="General",MAX(Valores!$D$13:$AR$193),Valores!AB$9)</f>
        <v>0.994619509098048</v>
      </c>
      <c r="AB98" s="72" t="n">
        <f aca="false">Valores!AC107/IF(qGraficar="General",MAX(Valores!$D$13:$AR$193),Valores!AC$9)</f>
        <v>0.993793696423024</v>
      </c>
      <c r="AC98" s="72" t="n">
        <f aca="false">Valores!AD107/IF(qGraficar="General",MAX(Valores!$D$13:$AR$193),Valores!AD$9)</f>
        <v>0.992917559309023</v>
      </c>
      <c r="AD98" s="72" t="n">
        <f aca="false">Valores!AE107/IF(qGraficar="General",MAX(Valores!$D$13:$AR$193),Valores!AE$9)</f>
        <v>0.99203443978439</v>
      </c>
      <c r="AE98" s="72" t="n">
        <f aca="false">Valores!AF107/IF(qGraficar="General",MAX(Valores!$D$13:$AR$193),Valores!AF$9)</f>
        <v>0.991110188513287</v>
      </c>
      <c r="AF98" s="72" t="n">
        <f aca="false">Valores!AG107/IF(qGraficar="General",MAX(Valores!$D$13:$AR$193),Valores!AG$9)</f>
        <v>0.990188824290144</v>
      </c>
      <c r="AG98" s="69" t="n">
        <f aca="false">Valores!AH107/IF(qGraficar="General",MAX(Valores!$D$13:$AR$193),Valores!AH$9)</f>
        <v>0.989224992175571</v>
      </c>
      <c r="AH98" s="69" t="n">
        <f aca="false">Valores!AI107/IF(qGraficar="General",MAX(Valores!$D$13:$AR$193),Valores!AI$9)</f>
        <v>0.988281173827732</v>
      </c>
      <c r="AI98" s="69" t="n">
        <f aca="false">Valores!AJ107/IF(qGraficar="General",MAX(Valores!$D$13:$AR$193),Valores!AJ$9)</f>
        <v>0.987284689819618</v>
      </c>
      <c r="AJ98" s="69" t="n">
        <f aca="false">Valores!AK107/IF(qGraficar="General",MAX(Valores!$D$13:$AR$193),Valores!AK$9)</f>
        <v>0.98632883101748</v>
      </c>
      <c r="AK98" s="69" t="n">
        <f aca="false">Valores!AL107/IF(qGraficar="General",MAX(Valores!$D$13:$AR$193),Valores!AL$9)</f>
        <v>0.985308113920205</v>
      </c>
      <c r="AL98" s="69" t="n">
        <f aca="false">Valores!AM107/IF(qGraficar="General",MAX(Valores!$D$13:$AR$193),Valores!AM$9)</f>
        <v>0.984324592097991</v>
      </c>
      <c r="AM98" s="69" t="n">
        <f aca="false">Valores!AN107/IF(qGraficar="General",MAX(Valores!$D$13:$AR$193),Valores!AN$9)</f>
        <v>0.983310965894785</v>
      </c>
      <c r="AN98" s="69" t="n">
        <f aca="false">Valores!AO107/IF(qGraficar="General",MAX(Valores!$D$13:$AR$193),Valores!AO$9)</f>
        <v>0.982304342643871</v>
      </c>
      <c r="AO98" s="69" t="n">
        <f aca="false">Valores!AP107/IF(qGraficar="General",MAX(Valores!$D$13:$AR$193),Valores!AP$9)</f>
        <v>0.981306401653406</v>
      </c>
      <c r="AP98" s="69" t="n">
        <f aca="false">Valores!AQ107/IF(qGraficar="General",MAX(Valores!$D$13:$AR$193),Valores!AQ$9)</f>
        <v>0.980280483728613</v>
      </c>
      <c r="AQ98" s="70" t="n">
        <f aca="false">Valores!AR107/IF(qGraficar="General",MAX(Valores!$D$13:$AR$193),Valores!AR$9)</f>
        <v>0.979290609963404</v>
      </c>
      <c r="AY98" s="49"/>
      <c r="AZ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</row>
    <row r="99" customFormat="false" ht="2.45" hidden="false" customHeight="true" outlineLevel="0" collapsed="false">
      <c r="C99" s="76" t="n">
        <f aca="false">Valores!D108/IF(qGraficar="General",MAX(Valores!$D$13:$AR$193),Valores!D$9)</f>
        <v>0.976125230967693</v>
      </c>
      <c r="D99" s="69" t="n">
        <f aca="false">Valores!E108/IF(qGraficar="General",MAX(Valores!$D$13:$AR$193),Valores!E$9)</f>
        <v>0.981585499617272</v>
      </c>
      <c r="E99" s="69" t="n">
        <f aca="false">Valores!F108/IF(qGraficar="General",MAX(Valores!$D$13:$AR$193),Valores!F$9)</f>
        <v>0.985980591394654</v>
      </c>
      <c r="F99" s="69" t="n">
        <f aca="false">Valores!G108/IF(qGraficar="General",MAX(Valores!$D$13:$AR$193),Valores!G$9)</f>
        <v>0.989509864001359</v>
      </c>
      <c r="G99" s="72" t="n">
        <f aca="false">Valores!H108/IF(qGraficar="General",MAX(Valores!$D$13:$AR$193),Valores!H$9)</f>
        <v>0.992282307295927</v>
      </c>
      <c r="H99" s="72" t="n">
        <f aca="false">Valores!I108/IF(qGraficar="General",MAX(Valores!$D$13:$AR$193),Valores!I$9)</f>
        <v>0.994489861754648</v>
      </c>
      <c r="I99" s="72" t="n">
        <f aca="false">Valores!J108/IF(qGraficar="General",MAX(Valores!$D$13:$AR$193),Valores!J$9)</f>
        <v>0.996233934963208</v>
      </c>
      <c r="J99" s="72" t="n">
        <f aca="false">Valores!K108/IF(qGraficar="General",MAX(Valores!$D$13:$AR$193),Valores!K$9)</f>
        <v>0.997596120807177</v>
      </c>
      <c r="K99" s="72" t="n">
        <f aca="false">Valores!L108/IF(qGraficar="General",MAX(Valores!$D$13:$AR$193),Valores!L$9)</f>
        <v>0.998578406197686</v>
      </c>
      <c r="L99" s="72" t="n">
        <f aca="false">Valores!M108/IF(qGraficar="General",MAX(Valores!$D$13:$AR$193),Valores!M$9)</f>
        <v>0.999255389830289</v>
      </c>
      <c r="M99" s="72" t="n">
        <f aca="false">Valores!N108/IF(qGraficar="General",MAX(Valores!$D$13:$AR$193),Valores!N$9)</f>
        <v>0.999716435041037</v>
      </c>
      <c r="N99" s="72" t="n">
        <f aca="false">Valores!O108/IF(qGraficar="General",MAX(Valores!$D$13:$AR$193),Valores!O$9)</f>
        <v>0.99998085897226</v>
      </c>
      <c r="O99" s="72" t="n">
        <f aca="false">Valores!P108/IF(qGraficar="General",MAX(Valores!$D$13:$AR$193),Valores!P$9)</f>
        <v>1</v>
      </c>
      <c r="P99" s="72" t="n">
        <f aca="false">Valores!Q108/IF(qGraficar="General",MAX(Valores!$D$13:$AR$193),Valores!Q$9)</f>
        <v>0.999902082555401</v>
      </c>
      <c r="Q99" s="72" t="n">
        <f aca="false">Valores!R108/IF(qGraficar="General",MAX(Valores!$D$13:$AR$193),Valores!R$9)</f>
        <v>0.999682375723571</v>
      </c>
      <c r="R99" s="72" t="n">
        <f aca="false">Valores!S108/IF(qGraficar="General",MAX(Valores!$D$13:$AR$193),Valores!S$9)</f>
        <v>0.999292747887263</v>
      </c>
      <c r="S99" s="72" t="n">
        <f aca="false">Valores!T108/IF(qGraficar="General",MAX(Valores!$D$13:$AR$193),Valores!T$9)</f>
        <v>0.99884866845538</v>
      </c>
      <c r="T99" s="72" t="n">
        <f aca="false">Valores!U108/IF(qGraficar="General",MAX(Valores!$D$13:$AR$193),Valores!U$9)</f>
        <v>0.99828898724384</v>
      </c>
      <c r="U99" s="72" t="n">
        <f aca="false">Valores!V108/IF(qGraficar="General",MAX(Valores!$D$13:$AR$193),Valores!V$9)</f>
        <v>0.997651309956039</v>
      </c>
      <c r="V99" s="72" t="n">
        <f aca="false">Valores!W108/IF(qGraficar="General",MAX(Valores!$D$13:$AR$193),Valores!W$9)</f>
        <v>0.996979706261662</v>
      </c>
      <c r="W99" s="72" t="n">
        <f aca="false">Valores!X108/IF(qGraficar="General",MAX(Valores!$D$13:$AR$193),Valores!X$9)</f>
        <v>0.996194698091746</v>
      </c>
      <c r="X99" s="72" t="n">
        <f aca="false">Valores!Y108/IF(qGraficar="General",MAX(Valores!$D$13:$AR$193),Valores!Y$9)</f>
        <v>0.995417063562276</v>
      </c>
      <c r="Y99" s="72" t="n">
        <f aca="false">Valores!Z108/IF(qGraficar="General",MAX(Valores!$D$13:$AR$193),Valores!Z$9)</f>
        <v>0.994538125815108</v>
      </c>
      <c r="Z99" s="72" t="n">
        <f aca="false">Valores!AA108/IF(qGraficar="General",MAX(Valores!$D$13:$AR$193),Valores!AA$9)</f>
        <v>0.993666131499043</v>
      </c>
      <c r="AA99" s="72" t="n">
        <f aca="false">Valores!AB108/IF(qGraficar="General",MAX(Valores!$D$13:$AR$193),Valores!AB$9)</f>
        <v>0.992728523952283</v>
      </c>
      <c r="AB99" s="72" t="n">
        <f aca="false">Valores!AC108/IF(qGraficar="General",MAX(Valores!$D$13:$AR$193),Valores!AC$9)</f>
        <v>0.991788404061135</v>
      </c>
      <c r="AC99" s="72" t="n">
        <f aca="false">Valores!AD108/IF(qGraficar="General",MAX(Valores!$D$13:$AR$193),Valores!AD$9)</f>
        <v>0.990803494207626</v>
      </c>
      <c r="AD99" s="69" t="n">
        <f aca="false">Valores!AE108/IF(qGraficar="General",MAX(Valores!$D$13:$AR$193),Valores!AE$9)</f>
        <v>0.989816660090081</v>
      </c>
      <c r="AE99" s="69" t="n">
        <f aca="false">Valores!AF108/IF(qGraficar="General",MAX(Valores!$D$13:$AR$193),Valores!AF$9)</f>
        <v>0.988793477411844</v>
      </c>
      <c r="AF99" s="69" t="n">
        <f aca="false">Valores!AG108/IF(qGraficar="General",MAX(Valores!$D$13:$AR$193),Valores!AG$9)</f>
        <v>0.98777754727626</v>
      </c>
      <c r="AG99" s="69" t="n">
        <f aca="false">Valores!AH108/IF(qGraficar="General",MAX(Valores!$D$13:$AR$193),Valores!AH$9)</f>
        <v>0.986723335893595</v>
      </c>
      <c r="AH99" s="69" t="n">
        <f aca="false">Valores!AI108/IF(qGraficar="General",MAX(Valores!$D$13:$AR$193),Valores!AI$9)</f>
        <v>0.985692906830145</v>
      </c>
      <c r="AI99" s="69" t="n">
        <f aca="false">Valores!AJ108/IF(qGraficar="General",MAX(Valores!$D$13:$AR$193),Valores!AJ$9)</f>
        <v>0.984613529433663</v>
      </c>
      <c r="AJ99" s="69" t="n">
        <f aca="false">Valores!AK108/IF(qGraficar="General",MAX(Valores!$D$13:$AR$193),Valores!AK$9)</f>
        <v>0.983578026179841</v>
      </c>
      <c r="AK99" s="69" t="n">
        <f aca="false">Valores!AL108/IF(qGraficar="General",MAX(Valores!$D$13:$AR$193),Valores!AL$9)</f>
        <v>0.982481003348768</v>
      </c>
      <c r="AL99" s="69" t="n">
        <f aca="false">Valores!AM108/IF(qGraficar="General",MAX(Valores!$D$13:$AR$193),Valores!AM$9)</f>
        <v>0.98142404293055</v>
      </c>
      <c r="AM99" s="69" t="n">
        <f aca="false">Valores!AN108/IF(qGraficar="General",MAX(Valores!$D$13:$AR$193),Valores!AN$9)</f>
        <v>0.980339868853396</v>
      </c>
      <c r="AN99" s="69" t="n">
        <f aca="false">Valores!AO108/IF(qGraficar="General",MAX(Valores!$D$13:$AR$193),Valores!AO$9)</f>
        <v>0.979265322583828</v>
      </c>
      <c r="AO99" s="69" t="n">
        <f aca="false">Valores!AP108/IF(qGraficar="General",MAX(Valores!$D$13:$AR$193),Valores!AP$9)</f>
        <v>0.978201931020941</v>
      </c>
      <c r="AP99" s="69" t="n">
        <f aca="false">Valores!AQ108/IF(qGraficar="General",MAX(Valores!$D$13:$AR$193),Valores!AQ$9)</f>
        <v>0.977113017089513</v>
      </c>
      <c r="AQ99" s="70" t="n">
        <f aca="false">Valores!AR108/IF(qGraficar="General",MAX(Valores!$D$13:$AR$193),Valores!AR$9)</f>
        <v>0.976062271761956</v>
      </c>
      <c r="AY99" s="49"/>
      <c r="AZ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</row>
    <row r="100" customFormat="false" ht="2.45" hidden="false" customHeight="true" outlineLevel="0" collapsed="false">
      <c r="C100" s="76" t="n">
        <f aca="false">Valores!D109/IF(qGraficar="General",MAX(Valores!$D$13:$AR$193),Valores!D$9)</f>
        <v>0.98126694034411</v>
      </c>
      <c r="D100" s="69" t="n">
        <f aca="false">Valores!E109/IF(qGraficar="General",MAX(Valores!$D$13:$AR$193),Valores!E$9)</f>
        <v>0.985913029683101</v>
      </c>
      <c r="E100" s="69" t="n">
        <f aca="false">Valores!F109/IF(qGraficar="General",MAX(Valores!$D$13:$AR$193),Valores!F$9)</f>
        <v>0.989612436595712</v>
      </c>
      <c r="F100" s="72" t="n">
        <f aca="false">Valores!G109/IF(qGraficar="General",MAX(Valores!$D$13:$AR$193),Valores!G$9)</f>
        <v>0.992538195426671</v>
      </c>
      <c r="G100" s="72" t="n">
        <f aca="false">Valores!H109/IF(qGraficar="General",MAX(Valores!$D$13:$AR$193),Valores!H$9)</f>
        <v>0.994780514361451</v>
      </c>
      <c r="H100" s="72" t="n">
        <f aca="false">Valores!I109/IF(qGraficar="General",MAX(Valores!$D$13:$AR$193),Valores!I$9)</f>
        <v>0.996517855028202</v>
      </c>
      <c r="I100" s="72" t="n">
        <f aca="false">Valores!J109/IF(qGraficar="General",MAX(Valores!$D$13:$AR$193),Valores!J$9)</f>
        <v>0.997841277642998</v>
      </c>
      <c r="J100" s="72" t="n">
        <f aca="false">Valores!K109/IF(qGraficar="General",MAX(Valores!$D$13:$AR$193),Valores!K$9)</f>
        <v>0.998824389908632</v>
      </c>
      <c r="K100" s="72" t="n">
        <f aca="false">Valores!L109/IF(qGraficar="General",MAX(Valores!$D$13:$AR$193),Valores!L$9)</f>
        <v>0.999462837712197</v>
      </c>
      <c r="L100" s="72" t="n">
        <f aca="false">Valores!M109/IF(qGraficar="General",MAX(Valores!$D$13:$AR$193),Valores!M$9)</f>
        <v>0.999826264742919</v>
      </c>
      <c r="M100" s="72" t="n">
        <f aca="false">Valores!N109/IF(qGraficar="General",MAX(Valores!$D$13:$AR$193),Valores!N$9)</f>
        <v>1</v>
      </c>
      <c r="N100" s="72" t="n">
        <f aca="false">Valores!O109/IF(qGraficar="General",MAX(Valores!$D$13:$AR$193),Valores!O$9)</f>
        <v>1</v>
      </c>
      <c r="O100" s="72" t="n">
        <f aca="false">Valores!P109/IF(qGraficar="General",MAX(Valores!$D$13:$AR$193),Valores!P$9)</f>
        <v>0.999774842315417</v>
      </c>
      <c r="P100" s="72" t="n">
        <f aca="false">Valores!Q109/IF(qGraficar="General",MAX(Valores!$D$13:$AR$193),Valores!Q$9)</f>
        <v>0.999450428269352</v>
      </c>
      <c r="Q100" s="72" t="n">
        <f aca="false">Valores!R109/IF(qGraficar="General",MAX(Valores!$D$13:$AR$193),Valores!R$9)</f>
        <v>0.999020053942911</v>
      </c>
      <c r="R100" s="72" t="n">
        <f aca="false">Valores!S109/IF(qGraficar="General",MAX(Valores!$D$13:$AR$193),Valores!S$9)</f>
        <v>0.998433962753337</v>
      </c>
      <c r="S100" s="72" t="n">
        <f aca="false">Valores!T109/IF(qGraficar="General",MAX(Valores!$D$13:$AR$193),Valores!T$9)</f>
        <v>0.997806111985642</v>
      </c>
      <c r="T100" s="72" t="n">
        <f aca="false">Valores!U109/IF(qGraficar="General",MAX(Valores!$D$13:$AR$193),Valores!U$9)</f>
        <v>0.997074173742601</v>
      </c>
      <c r="U100" s="72" t="n">
        <f aca="false">Valores!V109/IF(qGraficar="General",MAX(Valores!$D$13:$AR$193),Valores!V$9)</f>
        <v>0.996274650950109</v>
      </c>
      <c r="V100" s="72" t="n">
        <f aca="false">Valores!W109/IF(qGraficar="General",MAX(Valores!$D$13:$AR$193),Valores!W$9)</f>
        <v>0.995450616452261</v>
      </c>
      <c r="W100" s="72" t="n">
        <f aca="false">Valores!X109/IF(qGraficar="General",MAX(Valores!$D$13:$AR$193),Valores!X$9)</f>
        <v>0.994521895368273</v>
      </c>
      <c r="X100" s="72" t="n">
        <f aca="false">Valores!Y109/IF(qGraficar="General",MAX(Valores!$D$13:$AR$193),Valores!Y$9)</f>
        <v>0.993608350561828</v>
      </c>
      <c r="Y100" s="72" t="n">
        <f aca="false">Valores!Z109/IF(qGraficar="General",MAX(Valores!$D$13:$AR$193),Valores!Z$9)</f>
        <v>0.9926008565054</v>
      </c>
      <c r="Z100" s="72" t="n">
        <f aca="false">Valores!AA109/IF(qGraficar="General",MAX(Valores!$D$13:$AR$193),Valores!AA$9)</f>
        <v>0.991606891022155</v>
      </c>
      <c r="AA100" s="72" t="n">
        <f aca="false">Valores!AB109/IF(qGraficar="General",MAX(Valores!$D$13:$AR$193),Valores!AB$9)</f>
        <v>0.990553534159543</v>
      </c>
      <c r="AB100" s="69" t="n">
        <f aca="false">Valores!AC109/IF(qGraficar="General",MAX(Valores!$D$13:$AR$193),Valores!AC$9)</f>
        <v>0.989503299659712</v>
      </c>
      <c r="AC100" s="69" t="n">
        <f aca="false">Valores!AD109/IF(qGraficar="General",MAX(Valores!$D$13:$AR$193),Valores!AD$9)</f>
        <v>0.988413595885355</v>
      </c>
      <c r="AD100" s="69" t="n">
        <f aca="false">Valores!AE109/IF(qGraficar="General",MAX(Valores!$D$13:$AR$193),Valores!AE$9)</f>
        <v>0.987326819796102</v>
      </c>
      <c r="AE100" s="69" t="n">
        <f aca="false">Valores!AF109/IF(qGraficar="General",MAX(Valores!$D$13:$AR$193),Valores!AF$9)</f>
        <v>0.986208299025256</v>
      </c>
      <c r="AF100" s="69" t="n">
        <f aca="false">Valores!AG109/IF(qGraficar="General",MAX(Valores!$D$13:$AR$193),Valores!AG$9)</f>
        <v>0.985101220519856</v>
      </c>
      <c r="AG100" s="69" t="n">
        <f aca="false">Valores!AH109/IF(qGraficar="General",MAX(Valores!$D$13:$AR$193),Valores!AH$9)</f>
        <v>0.983959897674795</v>
      </c>
      <c r="AH100" s="69" t="n">
        <f aca="false">Valores!AI109/IF(qGraficar="General",MAX(Valores!$D$13:$AR$193),Valores!AI$9)</f>
        <v>0.982845971751441</v>
      </c>
      <c r="AI100" s="69" t="n">
        <f aca="false">Valores!AJ109/IF(qGraficar="General",MAX(Valores!$D$13:$AR$193),Valores!AJ$9)</f>
        <v>0.981686691088019</v>
      </c>
      <c r="AJ100" s="69" t="n">
        <f aca="false">Valores!AK109/IF(qGraficar="General",MAX(Valores!$D$13:$AR$193),Valores!AK$9)</f>
        <v>0.980574395524857</v>
      </c>
      <c r="AK100" s="69" t="n">
        <f aca="false">Valores!AL109/IF(qGraficar="General",MAX(Valores!$D$13:$AR$193),Valores!AL$9)</f>
        <v>0.979403817314239</v>
      </c>
      <c r="AL100" s="69" t="n">
        <f aca="false">Valores!AM109/IF(qGraficar="General",MAX(Valores!$D$13:$AR$193),Valores!AM$9)</f>
        <v>0.978276048964676</v>
      </c>
      <c r="AM100" s="69" t="n">
        <f aca="false">Valores!AN109/IF(qGraficar="General",MAX(Valores!$D$13:$AR$193),Valores!AN$9)</f>
        <v>0.977123862483476</v>
      </c>
      <c r="AN100" s="69" t="n">
        <f aca="false">Valores!AO109/IF(qGraficar="General",MAX(Valores!$D$13:$AR$193),Valores!AO$9)</f>
        <v>0.975983830891244</v>
      </c>
      <c r="AO100" s="69" t="n">
        <f aca="false">Valores!AP109/IF(qGraficar="General",MAX(Valores!$D$13:$AR$193),Valores!AP$9)</f>
        <v>0.974857334497151</v>
      </c>
      <c r="AP100" s="69" t="n">
        <f aca="false">Valores!AQ109/IF(qGraficar="General",MAX(Valores!$D$13:$AR$193),Valores!AQ$9)</f>
        <v>0.973707692939417</v>
      </c>
      <c r="AQ100" s="70" t="n">
        <f aca="false">Valores!AR109/IF(qGraficar="General",MAX(Valores!$D$13:$AR$193),Valores!AR$9)</f>
        <v>0.972598256658511</v>
      </c>
      <c r="AY100" s="49"/>
      <c r="AZ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</row>
    <row r="101" customFormat="false" ht="2.45" hidden="false" customHeight="true" outlineLevel="0" collapsed="false">
      <c r="C101" s="76" t="n">
        <f aca="false">Valores!D110/IF(qGraficar="General",MAX(Valores!$D$13:$AR$193),Valores!D$9)</f>
        <v>0.98573872031572</v>
      </c>
      <c r="D101" s="69" t="n">
        <f aca="false">Valores!E110/IF(qGraficar="General",MAX(Valores!$D$13:$AR$193),Valores!E$9)</f>
        <v>0.989630016349409</v>
      </c>
      <c r="E101" s="72" t="n">
        <f aca="false">Valores!F110/IF(qGraficar="General",MAX(Valores!$D$13:$AR$193),Valores!F$9)</f>
        <v>0.99268028189747</v>
      </c>
      <c r="F101" s="72" t="n">
        <f aca="false">Valores!G110/IF(qGraficar="General",MAX(Valores!$D$13:$AR$193),Valores!G$9)</f>
        <v>0.995040019960264</v>
      </c>
      <c r="G101" s="72" t="n">
        <f aca="false">Valores!H110/IF(qGraficar="General",MAX(Valores!$D$13:$AR$193),Valores!H$9)</f>
        <v>0.996783122615996</v>
      </c>
      <c r="H101" s="72" t="n">
        <f aca="false">Valores!I110/IF(qGraficar="General",MAX(Valores!$D$13:$AR$193),Valores!I$9)</f>
        <v>0.998076176485834</v>
      </c>
      <c r="I101" s="72" t="n">
        <f aca="false">Valores!J110/IF(qGraficar="General",MAX(Valores!$D$13:$AR$193),Valores!J$9)</f>
        <v>0.999001035606505</v>
      </c>
      <c r="J101" s="72" t="n">
        <f aca="false">Valores!K110/IF(qGraficar="General",MAX(Valores!$D$13:$AR$193),Valores!K$9)</f>
        <v>0.999624138787013</v>
      </c>
      <c r="K101" s="72" t="n">
        <f aca="false">Valores!L110/IF(qGraficar="General",MAX(Valores!$D$13:$AR$193),Valores!L$9)</f>
        <v>0.999935417559757</v>
      </c>
      <c r="L101" s="72" t="n">
        <f aca="false">Valores!M110/IF(qGraficar="General",MAX(Valores!$D$13:$AR$193),Valores!M$9)</f>
        <v>1</v>
      </c>
      <c r="M101" s="72" t="n">
        <f aca="false">Valores!N110/IF(qGraficar="General",MAX(Valores!$D$13:$AR$193),Valores!N$9)</f>
        <v>0.999899506647006</v>
      </c>
      <c r="N101" s="72" t="n">
        <f aca="false">Valores!O110/IF(qGraficar="General",MAX(Valores!$D$13:$AR$193),Valores!O$9)</f>
        <v>0.999646808353502</v>
      </c>
      <c r="O101" s="72" t="n">
        <f aca="false">Valores!P110/IF(qGraficar="General",MAX(Valores!$D$13:$AR$193),Valores!P$9)</f>
        <v>0.999187961926273</v>
      </c>
      <c r="P101" s="72" t="n">
        <f aca="false">Valores!Q110/IF(qGraficar="General",MAX(Valores!$D$13:$AR$193),Valores!Q$9)</f>
        <v>0.998646676238722</v>
      </c>
      <c r="Q101" s="72" t="n">
        <f aca="false">Valores!R110/IF(qGraficar="General",MAX(Valores!$D$13:$AR$193),Valores!R$9)</f>
        <v>0.998014421072049</v>
      </c>
      <c r="R101" s="72" t="n">
        <f aca="false">Valores!S110/IF(qGraficar="General",MAX(Valores!$D$13:$AR$193),Valores!S$9)</f>
        <v>0.99723994916695</v>
      </c>
      <c r="S101" s="72" t="n">
        <f aca="false">Valores!T110/IF(qGraficar="General",MAX(Valores!$D$13:$AR$193),Valores!T$9)</f>
        <v>0.996435763982414</v>
      </c>
      <c r="T101" s="72" t="n">
        <f aca="false">Valores!U110/IF(qGraficar="General",MAX(Valores!$D$13:$AR$193),Valores!U$9)</f>
        <v>0.995538461766905</v>
      </c>
      <c r="U101" s="72" t="n">
        <f aca="false">Valores!V110/IF(qGraficar="General",MAX(Valores!$D$13:$AR$193),Valores!V$9)</f>
        <v>0.994583498519071</v>
      </c>
      <c r="V101" s="72" t="n">
        <f aca="false">Valores!W110/IF(qGraficar="General",MAX(Valores!$D$13:$AR$193),Valores!W$9)</f>
        <v>0.993612994387858</v>
      </c>
      <c r="W101" s="72" t="n">
        <f aca="false">Valores!X110/IF(qGraficar="General",MAX(Valores!$D$13:$AR$193),Valores!X$9)</f>
        <v>0.992546151641322</v>
      </c>
      <c r="X101" s="72" t="n">
        <f aca="false">Valores!Y110/IF(qGraficar="General",MAX(Valores!$D$13:$AR$193),Valores!Y$9)</f>
        <v>0.991501923157619</v>
      </c>
      <c r="Y101" s="72" t="n">
        <f aca="false">Valores!Z110/IF(qGraficar="General",MAX(Valores!$D$13:$AR$193),Valores!Z$9)</f>
        <v>0.990370804030135</v>
      </c>
      <c r="Z101" s="69" t="n">
        <f aca="false">Valores!AA110/IF(qGraficar="General",MAX(Valores!$D$13:$AR$193),Valores!AA$9)</f>
        <v>0.989259502704779</v>
      </c>
      <c r="AA101" s="69" t="n">
        <f aca="false">Valores!AB110/IF(qGraficar="General",MAX(Valores!$D$13:$AR$193),Valores!AB$9)</f>
        <v>0.988094784831272</v>
      </c>
      <c r="AB101" s="69" t="n">
        <f aca="false">Valores!AC110/IF(qGraficar="General",MAX(Valores!$D$13:$AR$193),Valores!AC$9)</f>
        <v>0.986938582974662</v>
      </c>
      <c r="AC101" s="69" t="n">
        <f aca="false">Valores!AD110/IF(qGraficar="General",MAX(Valores!$D$13:$AR$193),Valores!AD$9)</f>
        <v>0.985748024790072</v>
      </c>
      <c r="AD101" s="69" t="n">
        <f aca="false">Valores!AE110/IF(qGraficar="General",MAX(Valores!$D$13:$AR$193),Valores!AE$9)</f>
        <v>0.984565045278094</v>
      </c>
      <c r="AE101" s="69" t="n">
        <f aca="false">Valores!AF110/IF(qGraficar="General",MAX(Valores!$D$13:$AR$193),Valores!AF$9)</f>
        <v>0.983354750193665</v>
      </c>
      <c r="AF101" s="69" t="n">
        <f aca="false">Valores!AG110/IF(qGraficar="General",MAX(Valores!$D$13:$AR$193),Valores!AG$9)</f>
        <v>0.982159915276866</v>
      </c>
      <c r="AG101" s="69" t="n">
        <f aca="false">Valores!AH110/IF(qGraficar="General",MAX(Valores!$D$13:$AR$193),Valores!AH$9)</f>
        <v>0.980934726634409</v>
      </c>
      <c r="AH101" s="69" t="n">
        <f aca="false">Valores!AI110/IF(qGraficar="General",MAX(Valores!$D$13:$AR$193),Valores!AI$9)</f>
        <v>0.979740398581253</v>
      </c>
      <c r="AI101" s="69" t="n">
        <f aca="false">Valores!AJ110/IF(qGraficar="General",MAX(Valores!$D$13:$AR$193),Valores!AJ$9)</f>
        <v>0.978504188287444</v>
      </c>
      <c r="AJ101" s="69" t="n">
        <f aca="false">Valores!AK110/IF(qGraficar="General",MAX(Valores!$D$13:$AR$193),Valores!AK$9)</f>
        <v>0.977317938394283</v>
      </c>
      <c r="AK101" s="69" t="n">
        <f aca="false">Valores!AL110/IF(qGraficar="General",MAX(Valores!$D$13:$AR$193),Valores!AL$9)</f>
        <v>0.976076543038963</v>
      </c>
      <c r="AL101" s="69" t="n">
        <f aca="false">Valores!AM110/IF(qGraficar="General",MAX(Valores!$D$13:$AR$193),Valores!AM$9)</f>
        <v>0.97488058710532</v>
      </c>
      <c r="AM101" s="69" t="n">
        <f aca="false">Valores!AN110/IF(qGraficar="General",MAX(Valores!$D$13:$AR$193),Valores!AN$9)</f>
        <v>0.97366291496547</v>
      </c>
      <c r="AN101" s="69" t="n">
        <f aca="false">Valores!AO110/IF(qGraficar="General",MAX(Valores!$D$13:$AR$193),Valores!AO$9)</f>
        <v>0.97245982843071</v>
      </c>
      <c r="AO101" s="69" t="n">
        <f aca="false">Valores!AP110/IF(qGraficar="General",MAX(Valores!$D$13:$AR$193),Valores!AP$9)</f>
        <v>0.971272566878581</v>
      </c>
      <c r="AP101" s="69" t="n">
        <f aca="false">Valores!AQ110/IF(qGraficar="General",MAX(Valores!$D$13:$AR$193),Valores!AQ$9)</f>
        <v>0.970064461115459</v>
      </c>
      <c r="AQ101" s="70" t="n">
        <f aca="false">Valores!AR110/IF(qGraficar="General",MAX(Valores!$D$13:$AR$193),Valores!AR$9)</f>
        <v>0.968898510512328</v>
      </c>
      <c r="AY101" s="49"/>
      <c r="AZ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</row>
    <row r="102" customFormat="false" ht="2.45" hidden="false" customHeight="true" outlineLevel="0" collapsed="false">
      <c r="C102" s="76" t="n">
        <f aca="false">Valores!D111/IF(qGraficar="General",MAX(Valores!$D$13:$AR$193),Valores!D$9)</f>
        <v>0.989564426218796</v>
      </c>
      <c r="D102" s="72" t="n">
        <f aca="false">Valores!E111/IF(qGraficar="General",MAX(Valores!$D$13:$AR$193),Valores!E$9)</f>
        <v>0.992754281090186</v>
      </c>
      <c r="E102" s="72" t="n">
        <f aca="false">Valores!F111/IF(qGraficar="General",MAX(Valores!$D$13:$AR$193),Valores!F$9)</f>
        <v>0.995197790514151</v>
      </c>
      <c r="F102" s="72" t="n">
        <f aca="false">Valores!G111/IF(qGraficar="General",MAX(Valores!$D$13:$AR$193),Valores!G$9)</f>
        <v>0.997026032510004</v>
      </c>
      <c r="G102" s="72" t="n">
        <f aca="false">Valores!H111/IF(qGraficar="General",MAX(Valores!$D$13:$AR$193),Valores!H$9)</f>
        <v>0.998298646082365</v>
      </c>
      <c r="H102" s="72" t="n">
        <f aca="false">Valores!I111/IF(qGraficar="General",MAX(Valores!$D$13:$AR$193),Valores!I$9)</f>
        <v>0.999171699788493</v>
      </c>
      <c r="I102" s="72" t="n">
        <f aca="false">Valores!J111/IF(qGraficar="General",MAX(Valores!$D$13:$AR$193),Valores!J$9)</f>
        <v>0.999718823814898</v>
      </c>
      <c r="J102" s="72" t="n">
        <f aca="false">Valores!K111/IF(qGraficar="General",MAX(Valores!$D$13:$AR$193),Valores!K$9)</f>
        <v>1</v>
      </c>
      <c r="K102" s="72" t="n">
        <f aca="false">Valores!L111/IF(qGraficar="General",MAX(Valores!$D$13:$AR$193),Valores!L$9)</f>
        <v>1</v>
      </c>
      <c r="L102" s="72" t="n">
        <f aca="false">Valores!M111/IF(qGraficar="General",MAX(Valores!$D$13:$AR$193),Valores!M$9)</f>
        <v>0.999779825485627</v>
      </c>
      <c r="M102" s="72" t="n">
        <f aca="false">Valores!N111/IF(qGraficar="General",MAX(Valores!$D$13:$AR$193),Valores!N$9)</f>
        <v>0.999417678532284</v>
      </c>
      <c r="N102" s="72" t="n">
        <f aca="false">Valores!O111/IF(qGraficar="General",MAX(Valores!$D$13:$AR$193),Valores!O$9)</f>
        <v>0.998923592922484</v>
      </c>
      <c r="O102" s="72" t="n">
        <f aca="false">Valores!P111/IF(qGraficar="General",MAX(Valores!$D$13:$AR$193),Valores!P$9)</f>
        <v>0.9982413250593</v>
      </c>
      <c r="P102" s="72" t="n">
        <f aca="false">Valores!Q111/IF(qGraficar="General",MAX(Valores!$D$13:$AR$193),Valores!Q$9)</f>
        <v>0.99749250755505</v>
      </c>
      <c r="Q102" s="72" t="n">
        <f aca="false">Valores!R111/IF(qGraficar="General",MAX(Valores!$D$13:$AR$193),Valores!R$9)</f>
        <v>0.996666919291255</v>
      </c>
      <c r="R102" s="72" t="n">
        <f aca="false">Valores!S111/IF(qGraficar="General",MAX(Valores!$D$13:$AR$193),Valores!S$9)</f>
        <v>0.995711947842095</v>
      </c>
      <c r="S102" s="72" t="n">
        <f aca="false">Valores!T111/IF(qGraficar="General",MAX(Valores!$D$13:$AR$193),Valores!T$9)</f>
        <v>0.994738694476787</v>
      </c>
      <c r="T102" s="72" t="n">
        <f aca="false">Valores!U111/IF(qGraficar="General",MAX(Valores!$D$13:$AR$193),Valores!U$9)</f>
        <v>0.993682775983895</v>
      </c>
      <c r="U102" s="72" t="n">
        <f aca="false">Valores!V111/IF(qGraficar="General",MAX(Valores!$D$13:$AR$193),Valores!V$9)</f>
        <v>0.99257865303127</v>
      </c>
      <c r="V102" s="72" t="n">
        <f aca="false">Valores!W111/IF(qGraficar="General",MAX(Valores!$D$13:$AR$193),Valores!W$9)</f>
        <v>0.99146753377794</v>
      </c>
      <c r="W102" s="72" t="n">
        <f aca="false">Valores!X111/IF(qGraficar="General",MAX(Valores!$D$13:$AR$193),Valores!X$9)</f>
        <v>0.990268068741571</v>
      </c>
      <c r="X102" s="69" t="n">
        <f aca="false">Valores!Y111/IF(qGraficar="General",MAX(Valores!$D$13:$AR$193),Valores!Y$9)</f>
        <v>0.989098303869757</v>
      </c>
      <c r="Y102" s="69" t="n">
        <f aca="false">Valores!Z111/IF(qGraficar="General",MAX(Valores!$D$13:$AR$193),Valores!Z$9)</f>
        <v>0.987848422221804</v>
      </c>
      <c r="Z102" s="69" t="n">
        <f aca="false">Valores!AA111/IF(qGraficar="General",MAX(Valores!$D$13:$AR$193),Valores!AA$9)</f>
        <v>0.986624360810497</v>
      </c>
      <c r="AA102" s="69" t="n">
        <f aca="false">Valores!AB111/IF(qGraficar="General",MAX(Valores!$D$13:$AR$193),Valores!AB$9)</f>
        <v>0.985352618450947</v>
      </c>
      <c r="AB102" s="69" t="n">
        <f aca="false">Valores!AC111/IF(qGraficar="General",MAX(Valores!$D$13:$AR$193),Valores!AC$9)</f>
        <v>0.984094551436077</v>
      </c>
      <c r="AC102" s="69" t="n">
        <f aca="false">Valores!AD111/IF(qGraficar="General",MAX(Valores!$D$13:$AR$193),Valores!AD$9)</f>
        <v>0.9828070390974</v>
      </c>
      <c r="AD102" s="69" t="n">
        <f aca="false">Valores!AE111/IF(qGraficar="General",MAX(Valores!$D$13:$AR$193),Valores!AE$9)</f>
        <v>0.98153156049593</v>
      </c>
      <c r="AE102" s="69" t="n">
        <f aca="false">Valores!AF111/IF(qGraficar="General",MAX(Valores!$D$13:$AR$193),Valores!AF$9)</f>
        <v>0.98023302503569</v>
      </c>
      <c r="AF102" s="69" t="n">
        <f aca="false">Valores!AG111/IF(qGraficar="General",MAX(Valores!$D$13:$AR$193),Valores!AG$9)</f>
        <v>0.978953799649101</v>
      </c>
      <c r="AG102" s="69" t="n">
        <f aca="false">Valores!AH111/IF(qGraficar="General",MAX(Valores!$D$13:$AR$193),Valores!AH$9)</f>
        <v>0.977647968195008</v>
      </c>
      <c r="AH102" s="69" t="n">
        <f aca="false">Valores!AI111/IF(qGraficar="General",MAX(Valores!$D$13:$AR$193),Valores!AI$9)</f>
        <v>0.97637631299887</v>
      </c>
      <c r="AI102" s="69" t="n">
        <f aca="false">Valores!AJ111/IF(qGraficar="General",MAX(Valores!$D$13:$AR$193),Valores!AJ$9)</f>
        <v>0.975066129539483</v>
      </c>
      <c r="AJ102" s="69" t="n">
        <f aca="false">Valores!AK111/IF(qGraficar="General",MAX(Valores!$D$13:$AR$193),Valores!AK$9)</f>
        <v>0.973808748399577</v>
      </c>
      <c r="AK102" s="69" t="n">
        <f aca="false">Valores!AL111/IF(qGraficar="General",MAX(Valores!$D$13:$AR$193),Valores!AL$9)</f>
        <v>0.972499261237063</v>
      </c>
      <c r="AL102" s="69" t="n">
        <f aca="false">Valores!AM111/IF(qGraficar="General",MAX(Valores!$D$13:$AR$193),Valores!AM$9)</f>
        <v>0.971237726945657</v>
      </c>
      <c r="AM102" s="69" t="n">
        <f aca="false">Valores!AN111/IF(qGraficar="General",MAX(Valores!$D$13:$AR$193),Valores!AN$9)</f>
        <v>0.969957086340307</v>
      </c>
      <c r="AN102" s="69" t="n">
        <f aca="false">Valores!AO111/IF(qGraficar="General",MAX(Valores!$D$13:$AR$193),Valores!AO$9)</f>
        <v>0.96869336708535</v>
      </c>
      <c r="AO102" s="69" t="n">
        <f aca="false">Valores!AP111/IF(qGraficar="General",MAX(Valores!$D$13:$AR$193),Valores!AP$9)</f>
        <v>0.967447673129586</v>
      </c>
      <c r="AP102" s="69" t="n">
        <f aca="false">Valores!AQ111/IF(qGraficar="General",MAX(Valores!$D$13:$AR$193),Valores!AQ$9)</f>
        <v>0.966183360764121</v>
      </c>
      <c r="AQ102" s="70" t="n">
        <f aca="false">Valores!AR111/IF(qGraficar="General",MAX(Valores!$D$13:$AR$193),Valores!AR$9)</f>
        <v>0.964963067635308</v>
      </c>
      <c r="AY102" s="49"/>
      <c r="AZ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</row>
    <row r="103" customFormat="false" ht="2.45" hidden="false" customHeight="true" outlineLevel="0" collapsed="false">
      <c r="C103" s="77" t="n">
        <f aca="false">Valores!D112/IF(qGraficar="General",MAX(Valores!$D$13:$AR$193),Valores!D$9)</f>
        <v>0.992765241275995</v>
      </c>
      <c r="D103" s="72" t="n">
        <f aca="false">Valores!E112/IF(qGraficar="General",MAX(Valores!$D$13:$AR$193),Valores!E$9)</f>
        <v>0.995301896501431</v>
      </c>
      <c r="E103" s="72" t="n">
        <f aca="false">Valores!F112/IF(qGraficar="General",MAX(Valores!$D$13:$AR$193),Valores!F$9)</f>
        <v>0.997177450669378</v>
      </c>
      <c r="F103" s="72" t="n">
        <f aca="false">Valores!G112/IF(qGraficar="General",MAX(Valores!$D$13:$AR$193),Valores!G$9)</f>
        <v>0.998506125341171</v>
      </c>
      <c r="G103" s="72" t="n">
        <f aca="false">Valores!H112/IF(qGraficar="General",MAX(Valores!$D$13:$AR$193),Valores!H$9)</f>
        <v>0.999335046292978</v>
      </c>
      <c r="H103" s="72" t="n">
        <f aca="false">Valores!I112/IF(qGraficar="General",MAX(Valores!$D$13:$AR$193),Valores!I$9)</f>
        <v>0.99981091900033</v>
      </c>
      <c r="I103" s="72" t="n">
        <f aca="false">Valores!J112/IF(qGraficar="General",MAX(Valores!$D$13:$AR$193),Valores!J$9)</f>
        <v>1</v>
      </c>
      <c r="J103" s="72" t="n">
        <f aca="false">Valores!K112/IF(qGraficar="General",MAX(Valores!$D$13:$AR$193),Valores!K$9)</f>
        <v>0.999956437220642</v>
      </c>
      <c r="K103" s="72" t="n">
        <f aca="false">Valores!L112/IF(qGraficar="General",MAX(Valores!$D$13:$AR$193),Valores!L$9)</f>
        <v>0.999660335268459</v>
      </c>
      <c r="L103" s="72" t="n">
        <f aca="false">Valores!M112/IF(qGraficar="General",MAX(Valores!$D$13:$AR$193),Valores!M$9)</f>
        <v>0.999168915342082</v>
      </c>
      <c r="M103" s="72" t="n">
        <f aca="false">Valores!N112/IF(qGraficar="General",MAX(Valores!$D$13:$AR$193),Valores!N$9)</f>
        <v>0.998557219822029</v>
      </c>
      <c r="N103" s="72" t="n">
        <f aca="false">Valores!O112/IF(qGraficar="General",MAX(Valores!$D$13:$AR$193),Valores!O$9)</f>
        <v>0.997832670853908</v>
      </c>
      <c r="O103" s="72" t="n">
        <f aca="false">Valores!P112/IF(qGraficar="General",MAX(Valores!$D$13:$AR$193),Valores!P$9)</f>
        <v>0.996936927371232</v>
      </c>
      <c r="P103" s="72" t="n">
        <f aca="false">Valores!Q112/IF(qGraficar="General",MAX(Valores!$D$13:$AR$193),Valores!Q$9)</f>
        <v>0.995989649051956</v>
      </c>
      <c r="Q103" s="72" t="n">
        <f aca="false">Valores!R112/IF(qGraficar="General",MAX(Valores!$D$13:$AR$193),Valores!R$9)</f>
        <v>0.994979049140105</v>
      </c>
      <c r="R103" s="72" t="n">
        <f aca="false">Valores!S112/IF(qGraficar="General",MAX(Valores!$D$13:$AR$193),Valores!S$9)</f>
        <v>0.993851267627568</v>
      </c>
      <c r="S103" s="72" t="n">
        <f aca="false">Valores!T112/IF(qGraficar="General",MAX(Valores!$D$13:$AR$193),Valores!T$9)</f>
        <v>0.992716049213305</v>
      </c>
      <c r="T103" s="72" t="n">
        <f aca="false">Valores!U112/IF(qGraficar="General",MAX(Valores!$D$13:$AR$193),Valores!U$9)</f>
        <v>0.991508122632135</v>
      </c>
      <c r="U103" s="72" t="n">
        <f aca="false">Valores!V112/IF(qGraficar="General",MAX(Valores!$D$13:$AR$193),Valores!V$9)</f>
        <v>0.990261000931999</v>
      </c>
      <c r="V103" s="69" t="n">
        <f aca="false">Valores!W112/IF(qGraficar="General",MAX(Valores!$D$13:$AR$193),Valores!W$9)</f>
        <v>0.989015017846773</v>
      </c>
      <c r="W103" s="69" t="n">
        <f aca="false">Valores!X112/IF(qGraficar="General",MAX(Valores!$D$13:$AR$193),Valores!X$9)</f>
        <v>0.987688340595138</v>
      </c>
      <c r="X103" s="69" t="n">
        <f aca="false">Valores!Y112/IF(qGraficar="General",MAX(Valores!$D$13:$AR$193),Valores!Y$9)</f>
        <v>0.986398109218282</v>
      </c>
      <c r="Y103" s="69" t="n">
        <f aca="false">Valores!Z112/IF(qGraficar="General",MAX(Valores!$D$13:$AR$193),Valores!Z$9)</f>
        <v>0.985034260264742</v>
      </c>
      <c r="Z103" s="69" t="n">
        <f aca="false">Valores!AA112/IF(qGraficar="General",MAX(Valores!$D$13:$AR$193),Valores!AA$9)</f>
        <v>0.983701955870256</v>
      </c>
      <c r="AA103" s="69" t="n">
        <f aca="false">Valores!AB112/IF(qGraficar="General",MAX(Valores!$D$13:$AR$193),Valores!AB$9)</f>
        <v>0.982327474325964</v>
      </c>
      <c r="AB103" s="69" t="n">
        <f aca="false">Valores!AC112/IF(qGraficar="General",MAX(Valores!$D$13:$AR$193),Valores!AC$9)</f>
        <v>0.980971599569294</v>
      </c>
      <c r="AC103" s="69" t="n">
        <f aca="false">Valores!AD112/IF(qGraficar="General",MAX(Valores!$D$13:$AR$193),Valores!AD$9)</f>
        <v>0.979590994114614</v>
      </c>
      <c r="AD103" s="69" t="n">
        <f aca="false">Valores!AE112/IF(qGraficar="General",MAX(Valores!$D$13:$AR$193),Valores!AE$9)</f>
        <v>0.978226686390857</v>
      </c>
      <c r="AE103" s="69" t="n">
        <f aca="false">Valores!AF112/IF(qGraficar="General",MAX(Valores!$D$13:$AR$193),Valores!AF$9)</f>
        <v>0.976843414346753</v>
      </c>
      <c r="AF103" s="69" t="n">
        <f aca="false">Valores!AG112/IF(qGraficar="General",MAX(Valores!$D$13:$AR$193),Valores!AG$9)</f>
        <v>0.975483137989744</v>
      </c>
      <c r="AG103" s="69" t="n">
        <f aca="false">Valores!AH112/IF(qGraficar="General",MAX(Valores!$D$13:$AR$193),Valores!AH$9)</f>
        <v>0.97409986350366</v>
      </c>
      <c r="AH103" s="69" t="n">
        <f aca="false">Valores!AI112/IF(qGraficar="General",MAX(Valores!$D$13:$AR$193),Valores!AI$9)</f>
        <v>0.972753935805345</v>
      </c>
      <c r="AI103" s="69" t="n">
        <f aca="false">Valores!AJ112/IF(qGraficar="General",MAX(Valores!$D$13:$AR$193),Valores!AJ$9)</f>
        <v>0.971372717803924</v>
      </c>
      <c r="AJ103" s="69" t="n">
        <f aca="false">Valores!AK112/IF(qGraficar="General",MAX(Valores!$D$13:$AR$193),Valores!AK$9)</f>
        <v>0.97004701289032</v>
      </c>
      <c r="AK103" s="69" t="n">
        <f aca="false">Valores!AL112/IF(qGraficar="General",MAX(Valores!$D$13:$AR$193),Valores!AL$9)</f>
        <v>0.968672145602957</v>
      </c>
      <c r="AL103" s="69" t="n">
        <f aca="false">Valores!AM112/IF(qGraficar="General",MAX(Valores!$D$13:$AR$193),Valores!AM$9)</f>
        <v>0.967347630276346</v>
      </c>
      <c r="AM103" s="69" t="n">
        <f aca="false">Valores!AN112/IF(qGraficar="General",MAX(Valores!$D$13:$AR$193),Valores!AN$9)</f>
        <v>0.966006528039743</v>
      </c>
      <c r="AN103" s="69" t="n">
        <f aca="false">Valores!AO112/IF(qGraficar="General",MAX(Valores!$D$13:$AR$193),Valores!AO$9)</f>
        <v>0.964684589308267</v>
      </c>
      <c r="AO103" s="69" t="n">
        <f aca="false">Valores!AP112/IF(qGraficar="General",MAX(Valores!$D$13:$AR$193),Valores!AP$9)</f>
        <v>0.963382787954744</v>
      </c>
      <c r="AP103" s="69" t="n">
        <f aca="false">Valores!AQ112/IF(qGraficar="General",MAX(Valores!$D$13:$AR$193),Valores!AQ$9)</f>
        <v>0.962064519934342</v>
      </c>
      <c r="AQ103" s="70" t="n">
        <f aca="false">Valores!AR112/IF(qGraficar="General",MAX(Valores!$D$13:$AR$193),Valores!AR$9)</f>
        <v>0.960792050405337</v>
      </c>
      <c r="AY103" s="49"/>
      <c r="AZ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</row>
    <row r="104" customFormat="false" ht="2.45" hidden="false" customHeight="true" outlineLevel="0" collapsed="false">
      <c r="C104" s="77" t="n">
        <f aca="false">Valores!D113/IF(qGraficar="General",MAX(Valores!$D$13:$AR$193),Valores!D$9)</f>
        <v>0.995360124386413</v>
      </c>
      <c r="D104" s="72" t="n">
        <f aca="false">Valores!E113/IF(qGraficar="General",MAX(Valores!$D$13:$AR$193),Valores!E$9)</f>
        <v>0.997287457313409</v>
      </c>
      <c r="E104" s="72" t="n">
        <f aca="false">Valores!F113/IF(qGraficar="General",MAX(Valores!$D$13:$AR$193),Valores!F$9)</f>
        <v>0.998630746735054</v>
      </c>
      <c r="F104" s="72" t="n">
        <f aca="false">Valores!G113/IF(qGraficar="General",MAX(Valores!$D$13:$AR$193),Valores!G$9)</f>
        <v>0.999489499851113</v>
      </c>
      <c r="G104" s="72" t="n">
        <f aca="false">Valores!H113/IF(qGraficar="General",MAX(Valores!$D$13:$AR$193),Valores!H$9)</f>
        <v>0.999899807282497</v>
      </c>
      <c r="H104" s="72" t="n">
        <f aca="false">Valores!I113/IF(qGraficar="General",MAX(Valores!$D$13:$AR$193),Valores!I$9)</f>
        <v>1</v>
      </c>
      <c r="I104" s="72" t="n">
        <f aca="false">Valores!J113/IF(qGraficar="General",MAX(Valores!$D$13:$AR$193),Valores!J$9)</f>
        <v>0.999849700516446</v>
      </c>
      <c r="J104" s="72" t="n">
        <f aca="false">Valores!K113/IF(qGraficar="General",MAX(Valores!$D$13:$AR$193),Valores!K$9)</f>
        <v>0.999497770571058</v>
      </c>
      <c r="K104" s="72" t="n">
        <f aca="false">Valores!L113/IF(qGraficar="General",MAX(Valores!$D$13:$AR$193),Valores!L$9)</f>
        <v>0.998920087650038</v>
      </c>
      <c r="L104" s="72" t="n">
        <f aca="false">Valores!M113/IF(qGraficar="General",MAX(Valores!$D$13:$AR$193),Valores!M$9)</f>
        <v>0.99817040094369</v>
      </c>
      <c r="M104" s="72" t="n">
        <f aca="false">Valores!N113/IF(qGraficar="General",MAX(Valores!$D$13:$AR$193),Valores!N$9)</f>
        <v>0.997320824636769</v>
      </c>
      <c r="N104" s="72" t="n">
        <f aca="false">Valores!O113/IF(qGraficar="General",MAX(Valores!$D$13:$AR$193),Valores!O$9)</f>
        <v>0.996376374265378</v>
      </c>
      <c r="O104" s="72" t="n">
        <f aca="false">Valores!P113/IF(qGraficar="General",MAX(Valores!$D$13:$AR$193),Valores!P$9)</f>
        <v>0.995276798746159</v>
      </c>
      <c r="P104" s="72" t="n">
        <f aca="false">Valores!Q113/IF(qGraficar="General",MAX(Valores!$D$13:$AR$193),Valores!Q$9)</f>
        <v>0.99413987669204</v>
      </c>
      <c r="Q104" s="72" t="n">
        <f aca="false">Valores!R113/IF(qGraficar="General",MAX(Valores!$D$13:$AR$193),Valores!R$9)</f>
        <v>0.992952371858673</v>
      </c>
      <c r="R104" s="72" t="n">
        <f aca="false">Valores!S113/IF(qGraficar="General",MAX(Valores!$D$13:$AR$193),Valores!S$9)</f>
        <v>0.991659287068632</v>
      </c>
      <c r="S104" s="72" t="n">
        <f aca="false">Valores!T113/IF(qGraficar="General",MAX(Valores!$D$13:$AR$193),Valores!T$9)</f>
        <v>0.990369050628606</v>
      </c>
      <c r="T104" s="69" t="n">
        <f aca="false">Valores!U113/IF(qGraficar="General",MAX(Valores!$D$13:$AR$193),Valores!U$9)</f>
        <v>0.989015590063384</v>
      </c>
      <c r="U104" s="69" t="n">
        <f aca="false">Valores!V113/IF(qGraficar="General",MAX(Valores!$D$13:$AR$193),Valores!V$9)</f>
        <v>0.987631514958048</v>
      </c>
      <c r="V104" s="69" t="n">
        <f aca="false">Valores!W113/IF(qGraficar="General",MAX(Valores!$D$13:$AR$193),Valores!W$9)</f>
        <v>0.986256319303535</v>
      </c>
      <c r="W104" s="69" t="n">
        <f aca="false">Valores!X113/IF(qGraficar="General",MAX(Valores!$D$13:$AR$193),Valores!X$9)</f>
        <v>0.984807753012208</v>
      </c>
      <c r="X104" s="69" t="n">
        <f aca="false">Valores!Y113/IF(qGraficar="General",MAX(Valores!$D$13:$AR$193),Valores!Y$9)</f>
        <v>0.983402049378264</v>
      </c>
      <c r="Y104" s="69" t="n">
        <f aca="false">Valores!Z113/IF(qGraficar="General",MAX(Valores!$D$13:$AR$193),Valores!Z$9)</f>
        <v>0.981928962253516</v>
      </c>
      <c r="Z104" s="69" t="n">
        <f aca="false">Valores!AA113/IF(qGraficar="General",MAX(Valores!$D$13:$AR$193),Valores!AA$9)</f>
        <v>0.980492874172287</v>
      </c>
      <c r="AA104" s="69" t="n">
        <f aca="false">Valores!AB113/IF(qGraficar="General",MAX(Valores!$D$13:$AR$193),Valores!AB$9)</f>
        <v>0.979019888030865</v>
      </c>
      <c r="AB104" s="69" t="n">
        <f aca="false">Valores!AC113/IF(qGraficar="General",MAX(Valores!$D$13:$AR$193),Valores!AC$9)</f>
        <v>0.97757021840816</v>
      </c>
      <c r="AC104" s="69" t="n">
        <f aca="false">Valores!AD113/IF(qGraficar="General",MAX(Valores!$D$13:$AR$193),Valores!AD$9)</f>
        <v>0.976100341676857</v>
      </c>
      <c r="AD104" s="69" t="n">
        <f aca="false">Valores!AE113/IF(qGraficar="General",MAX(Valores!$D$13:$AR$193),Valores!AE$9)</f>
        <v>0.974650840274559</v>
      </c>
      <c r="AE104" s="69" t="n">
        <f aca="false">Valores!AF113/IF(qGraficar="General",MAX(Valores!$D$13:$AR$193),Valores!AF$9)</f>
        <v>0.97318630498859</v>
      </c>
      <c r="AF104" s="69" t="n">
        <f aca="false">Valores!AG113/IF(qGraficar="General",MAX(Valores!$D$13:$AR$193),Valores!AG$9)</f>
        <v>0.97174829029905</v>
      </c>
      <c r="AG104" s="69" t="n">
        <f aca="false">Valores!AH113/IF(qGraficar="General",MAX(Valores!$D$13:$AR$193),Valores!AH$9)</f>
        <v>0.970290748838162</v>
      </c>
      <c r="AH104" s="69" t="n">
        <f aca="false">Valores!AI113/IF(qGraficar="General",MAX(Valores!$D$13:$AR$193),Valores!AI$9)</f>
        <v>0.968873582343476</v>
      </c>
      <c r="AI104" s="69" t="n">
        <f aca="false">Valores!AJ113/IF(qGraficar="General",MAX(Valores!$D$13:$AR$193),Valores!AJ$9)</f>
        <v>0.967424249928913</v>
      </c>
      <c r="AJ104" s="69" t="n">
        <f aca="false">Valores!AK113/IF(qGraficar="General",MAX(Valores!$D$13:$AR$193),Valores!AK$9)</f>
        <v>0.966033012408099</v>
      </c>
      <c r="AK104" s="69" t="n">
        <f aca="false">Valores!AL113/IF(qGraficar="General",MAX(Valores!$D$13:$AR$193),Valores!AL$9)</f>
        <v>0.964595462284171</v>
      </c>
      <c r="AL104" s="69" t="n">
        <f aca="false">Valores!AM113/IF(qGraficar="General",MAX(Valores!$D$13:$AR$193),Valores!AM$9)</f>
        <v>0.963210550577939</v>
      </c>
      <c r="AM104" s="69" t="n">
        <f aca="false">Valores!AN113/IF(qGraficar="General",MAX(Valores!$D$13:$AR$193),Valores!AN$9)</f>
        <v>0.961811482398751</v>
      </c>
      <c r="AN104" s="69" t="n">
        <f aca="false">Valores!AO113/IF(qGraficar="General",MAX(Valores!$D$13:$AR$193),Valores!AO$9)</f>
        <v>0.960433727655045</v>
      </c>
      <c r="AO104" s="69" t="n">
        <f aca="false">Valores!AP113/IF(qGraficar="General",MAX(Valores!$D$13:$AR$193),Valores!AP$9)</f>
        <v>0.959078135351377</v>
      </c>
      <c r="AP104" s="69" t="n">
        <f aca="false">Valores!AQ113/IF(qGraficar="General",MAX(Valores!$D$13:$AR$193),Valores!AQ$9)</f>
        <v>0.957708155149818</v>
      </c>
      <c r="AQ104" s="70" t="n">
        <f aca="false">Valores!AR113/IF(qGraficar="General",MAX(Valores!$D$13:$AR$193),Valores!AR$9)</f>
        <v>0.956385668858023</v>
      </c>
      <c r="AY104" s="49"/>
      <c r="AZ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</row>
    <row r="105" customFormat="false" ht="2.45" hidden="false" customHeight="true" outlineLevel="0" collapsed="false">
      <c r="C105" s="77" t="n">
        <f aca="false">Valores!D114/IF(qGraficar="General",MAX(Valores!$D$13:$AR$193),Valores!D$9)</f>
        <v>0.997366169467772</v>
      </c>
      <c r="D105" s="72" t="n">
        <f aca="false">Valores!E114/IF(qGraficar="General",MAX(Valores!$D$13:$AR$193),Valores!E$9)</f>
        <v>0.998724302751461</v>
      </c>
      <c r="E105" s="72" t="n">
        <f aca="false">Valores!F114/IF(qGraficar="General",MAX(Valores!$D$13:$AR$193),Valores!F$9)</f>
        <v>0.999568302212924</v>
      </c>
      <c r="F105" s="72" t="n">
        <f aca="false">Valores!G114/IF(qGraficar="General",MAX(Valores!$D$13:$AR$193),Valores!G$9)</f>
        <v>0.999984761367831</v>
      </c>
      <c r="G105" s="72" t="n">
        <f aca="false">Valores!H114/IF(qGraficar="General",MAX(Valores!$D$13:$AR$193),Valores!H$9)</f>
        <v>1</v>
      </c>
      <c r="H105" s="72" t="n">
        <f aca="false">Valores!I114/IF(qGraficar="General",MAX(Valores!$D$13:$AR$193),Valores!I$9)</f>
        <v>0.99974482511523</v>
      </c>
      <c r="I105" s="72" t="n">
        <f aca="false">Valores!J114/IF(qGraficar="General",MAX(Valores!$D$13:$AR$193),Valores!J$9)</f>
        <v>0.999272871754746</v>
      </c>
      <c r="J105" s="72" t="n">
        <f aca="false">Valores!K114/IF(qGraficar="General",MAX(Valores!$D$13:$AR$193),Valores!K$9)</f>
        <v>0.998628198994067</v>
      </c>
      <c r="K105" s="72" t="n">
        <f aca="false">Valores!L114/IF(qGraficar="General",MAX(Valores!$D$13:$AR$193),Valores!L$9)</f>
        <v>0.997782851546004</v>
      </c>
      <c r="L105" s="72" t="n">
        <f aca="false">Valores!M114/IF(qGraficar="General",MAX(Valores!$D$13:$AR$193),Valores!M$9)</f>
        <v>0.996787382494843</v>
      </c>
      <c r="M105" s="72" t="n">
        <f aca="false">Valores!N114/IF(qGraficar="General",MAX(Valores!$D$13:$AR$193),Valores!N$9)</f>
        <v>0.995711185437173</v>
      </c>
      <c r="N105" s="72" t="n">
        <f aca="false">Valores!O114/IF(qGraficar="General",MAX(Valores!$D$13:$AR$193),Valores!O$9)</f>
        <v>0.994557056294136</v>
      </c>
      <c r="O105" s="72" t="n">
        <f aca="false">Valores!P114/IF(qGraficar="General",MAX(Valores!$D$13:$AR$193),Valores!P$9)</f>
        <v>0.993263007627065</v>
      </c>
      <c r="P105" s="72" t="n">
        <f aca="false">Valores!Q114/IF(qGraficar="General",MAX(Valores!$D$13:$AR$193),Valores!Q$9)</f>
        <v>0.991945018626079</v>
      </c>
      <c r="Q105" s="72" t="n">
        <f aca="false">Valores!R114/IF(qGraficar="General",MAX(Valores!$D$13:$AR$193),Valores!R$9)</f>
        <v>0.990588511497814</v>
      </c>
      <c r="R105" s="69" t="n">
        <f aca="false">Valores!S114/IF(qGraficar="General",MAX(Valores!$D$13:$AR$193),Valores!S$9)</f>
        <v>0.989137455805971</v>
      </c>
      <c r="S105" s="69" t="n">
        <f aca="false">Valores!T114/IF(qGraficar="General",MAX(Valores!$D$13:$AR$193),Valores!T$9)</f>
        <v>0.98769899871553</v>
      </c>
      <c r="T105" s="69" t="n">
        <f aca="false">Valores!U114/IF(qGraficar="General",MAX(Valores!$D$13:$AR$193),Valores!U$9)</f>
        <v>0.986206349203871</v>
      </c>
      <c r="U105" s="69" t="n">
        <f aca="false">Valores!V114/IF(qGraficar="General",MAX(Valores!$D$13:$AR$193),Valores!V$9)</f>
        <v>0.984691254295775</v>
      </c>
      <c r="V105" s="69" t="n">
        <f aca="false">Valores!W114/IF(qGraficar="General",MAX(Valores!$D$13:$AR$193),Valores!W$9)</f>
        <v>0.983192400272804</v>
      </c>
      <c r="W105" s="69" t="n">
        <f aca="false">Valores!X114/IF(qGraficar="General",MAX(Valores!$D$13:$AR$193),Valores!X$9)</f>
        <v>0.981627183447664</v>
      </c>
      <c r="X105" s="69" t="n">
        <f aca="false">Valores!Y114/IF(qGraficar="General",MAX(Valores!$D$13:$AR$193),Valores!Y$9)</f>
        <v>0.98011092781486</v>
      </c>
      <c r="Y105" s="69" t="n">
        <f aca="false">Valores!Z114/IF(qGraficar="General",MAX(Valores!$D$13:$AR$193),Valores!Z$9)</f>
        <v>0.978533266736505</v>
      </c>
      <c r="Z105" s="69" t="n">
        <f aca="false">Valores!AA114/IF(qGraficar="General",MAX(Valores!$D$13:$AR$193),Valores!AA$9)</f>
        <v>0.976997797240512</v>
      </c>
      <c r="AA105" s="69" t="n">
        <f aca="false">Valores!AB114/IF(qGraficar="General",MAX(Valores!$D$13:$AR$193),Valores!AB$9)</f>
        <v>0.975430490840939</v>
      </c>
      <c r="AB105" s="69" t="n">
        <f aca="false">Valores!AC114/IF(qGraficar="General",MAX(Valores!$D$13:$AR$193),Valores!AC$9)</f>
        <v>0.97389099489958</v>
      </c>
      <c r="AC105" s="69" t="n">
        <f aca="false">Valores!AD114/IF(qGraficar="General",MAX(Valores!$D$13:$AR$193),Valores!AD$9)</f>
        <v>0.972335629534833</v>
      </c>
      <c r="AD105" s="69" t="n">
        <f aca="false">Valores!AE114/IF(qGraficar="General",MAX(Valores!$D$13:$AR$193),Valores!AE$9)</f>
        <v>0.970804535209392</v>
      </c>
      <c r="AE105" s="69" t="n">
        <f aca="false">Valores!AF114/IF(qGraficar="General",MAX(Valores!$D$13:$AR$193),Valores!AF$9)</f>
        <v>0.969262179269267</v>
      </c>
      <c r="AF105" s="69" t="n">
        <f aca="false">Valores!AG114/IF(qGraficar="General",MAX(Valores!$D$13:$AR$193),Valores!AG$9)</f>
        <v>0.96774971160968</v>
      </c>
      <c r="AG105" s="69" t="n">
        <f aca="false">Valores!AH114/IF(qGraficar="General",MAX(Valores!$D$13:$AR$193),Valores!AH$9)</f>
        <v>0.96622105500192</v>
      </c>
      <c r="AH105" s="69" t="n">
        <f aca="false">Valores!AI114/IF(qGraficar="General",MAX(Valores!$D$13:$AR$193),Valores!AI$9)</f>
        <v>0.964735661905356</v>
      </c>
      <c r="AI105" s="69" t="n">
        <f aca="false">Valores!AJ114/IF(qGraficar="General",MAX(Valores!$D$13:$AR$193),Valores!AJ$9)</f>
        <v>0.963221116073503</v>
      </c>
      <c r="AJ105" s="69" t="n">
        <f aca="false">Valores!AK114/IF(qGraficar="General",MAX(Valores!$D$13:$AR$193),Valores!AK$9)</f>
        <v>0.961767120125701</v>
      </c>
      <c r="AK105" s="69" t="n">
        <f aca="false">Valores!AL114/IF(qGraficar="General",MAX(Valores!$D$13:$AR$193),Valores!AL$9)</f>
        <v>0.96026956933835</v>
      </c>
      <c r="AL105" s="69" t="n">
        <f aca="false">Valores!AM114/IF(qGraficar="General",MAX(Valores!$D$13:$AR$193),Valores!AM$9)</f>
        <v>0.958826832496446</v>
      </c>
      <c r="AM105" s="69" t="n">
        <f aca="false">Valores!AN114/IF(qGraficar="General",MAX(Valores!$D$13:$AR$193),Valores!AN$9)</f>
        <v>0.957372282150065</v>
      </c>
      <c r="AN105" s="69" t="n">
        <f aca="false">Valores!AO114/IF(qGraficar="General",MAX(Valores!$D$13:$AR$193),Valores!AO$9)</f>
        <v>0.955941104297443</v>
      </c>
      <c r="AO105" s="69" t="n">
        <f aca="false">Valores!AP114/IF(qGraficar="General",MAX(Valores!$D$13:$AR$193),Valores!AP$9)</f>
        <v>0.954534028142357</v>
      </c>
      <c r="AP105" s="69" t="n">
        <f aca="false">Valores!AQ114/IF(qGraficar="General",MAX(Valores!$D$13:$AR$193),Valores!AQ$9)</f>
        <v>0.953114570960776</v>
      </c>
      <c r="AQ105" s="70" t="n">
        <f aca="false">Valores!AR114/IF(qGraficar="General",MAX(Valores!$D$13:$AR$193),Valores!AR$9)</f>
        <v>0.951744220257115</v>
      </c>
      <c r="AY105" s="49"/>
      <c r="AZ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</row>
    <row r="106" customFormat="false" ht="2.45" hidden="false" customHeight="true" outlineLevel="0" collapsed="false">
      <c r="C106" s="77" t="n">
        <f aca="false">Valores!D115/IF(qGraficar="General",MAX(Valores!$D$13:$AR$193),Valores!D$9)</f>
        <v>0.998798896798211</v>
      </c>
      <c r="D106" s="72" t="n">
        <f aca="false">Valores!E115/IF(qGraficar="General",MAX(Valores!$D$13:$AR$193),Valores!E$9)</f>
        <v>0.999624700491926</v>
      </c>
      <c r="E106" s="72" t="n">
        <f aca="false">Valores!F115/IF(qGraficar="General",MAX(Valores!$D$13:$AR$193),Valores!F$9)</f>
        <v>1</v>
      </c>
      <c r="F106" s="72" t="n">
        <f aca="false">Valores!G115/IF(qGraficar="General",MAX(Valores!$D$13:$AR$193),Valores!G$9)</f>
        <v>1</v>
      </c>
      <c r="G106" s="72" t="n">
        <f aca="false">Valores!H115/IF(qGraficar="General",MAX(Valores!$D$13:$AR$193),Valores!H$9)</f>
        <v>0.999642337890421</v>
      </c>
      <c r="H106" s="72" t="n">
        <f aca="false">Valores!I115/IF(qGraficar="General",MAX(Valores!$D$13:$AR$193),Valores!I$9)</f>
        <v>0.999051032023802</v>
      </c>
      <c r="I106" s="72" t="n">
        <f aca="false">Valores!J115/IF(qGraficar="General",MAX(Valores!$D$13:$AR$193),Valores!J$9)</f>
        <v>0.998274297753207</v>
      </c>
      <c r="J106" s="72" t="n">
        <f aca="false">Valores!K115/IF(qGraficar="General",MAX(Valores!$D$13:$AR$193),Valores!K$9)</f>
        <v>0.997351820061034</v>
      </c>
      <c r="K106" s="72" t="n">
        <f aca="false">Valores!L115/IF(qGraficar="General",MAX(Valores!$D$13:$AR$193),Valores!L$9)</f>
        <v>0.996252165787237</v>
      </c>
      <c r="L106" s="72" t="n">
        <f aca="false">Valores!M115/IF(qGraficar="General",MAX(Valores!$D$13:$AR$193),Valores!M$9)</f>
        <v>0.995022939414598</v>
      </c>
      <c r="M106" s="72" t="n">
        <f aca="false">Valores!N115/IF(qGraficar="General",MAX(Valores!$D$13:$AR$193),Valores!N$9)</f>
        <v>0.993731000562572</v>
      </c>
      <c r="N106" s="72" t="n">
        <f aca="false">Valores!O115/IF(qGraficar="General",MAX(Valores!$D$13:$AR$193),Valores!O$9)</f>
        <v>0.992377096550287</v>
      </c>
      <c r="O106" s="72" t="n">
        <f aca="false">Valores!P115/IF(qGraficar="General",MAX(Valores!$D$13:$AR$193),Valores!P$9)</f>
        <v>0.9908976649263</v>
      </c>
      <c r="P106" s="69" t="n">
        <f aca="false">Valores!Q115/IF(qGraficar="General",MAX(Valores!$D$13:$AR$193),Valores!Q$9)</f>
        <v>0.989406957953611</v>
      </c>
      <c r="Q106" s="69" t="n">
        <f aca="false">Valores!R115/IF(qGraficar="General",MAX(Valores!$D$13:$AR$193),Valores!R$9)</f>
        <v>0.987889156817242</v>
      </c>
      <c r="R106" s="69" t="n">
        <f aca="false">Valores!S115/IF(qGraficar="General",MAX(Valores!$D$13:$AR$193),Valores!S$9)</f>
        <v>0.986287295823736</v>
      </c>
      <c r="S106" s="69" t="n">
        <f aca="false">Valores!T115/IF(qGraficar="General",MAX(Valores!$D$13:$AR$193),Valores!T$9)</f>
        <v>0.984707271779913</v>
      </c>
      <c r="T106" s="69" t="n">
        <f aca="false">Valores!U115/IF(qGraficar="General",MAX(Valores!$D$13:$AR$193),Valores!U$9)</f>
        <v>0.983081653939305</v>
      </c>
      <c r="U106" s="69" t="n">
        <f aca="false">Valores!V115/IF(qGraficar="General",MAX(Valores!$D$13:$AR$193),Valores!V$9)</f>
        <v>0.981441364684915</v>
      </c>
      <c r="V106" s="69" t="n">
        <f aca="false">Valores!W115/IF(qGraficar="General",MAX(Valores!$D$13:$AR$193),Valores!W$9)</f>
        <v>0.979824312186295</v>
      </c>
      <c r="W106" s="69" t="n">
        <f aca="false">Valores!X115/IF(qGraficar="General",MAX(Valores!$D$13:$AR$193),Valores!X$9)</f>
        <v>0.978147600733806</v>
      </c>
      <c r="X106" s="69" t="n">
        <f aca="false">Valores!Y115/IF(qGraficar="General",MAX(Valores!$D$13:$AR$193),Valores!Y$9)</f>
        <v>0.976525640897874</v>
      </c>
      <c r="Y106" s="69" t="n">
        <f aca="false">Valores!Z115/IF(qGraficar="General",MAX(Valores!$D$13:$AR$193),Valores!Z$9)</f>
        <v>0.974848006243947</v>
      </c>
      <c r="Z106" s="69" t="n">
        <f aca="false">Valores!AA115/IF(qGraficar="General",MAX(Valores!$D$13:$AR$193),Valores!AA$9)</f>
        <v>0.97321750130058</v>
      </c>
      <c r="AA106" s="69" t="n">
        <f aca="false">Valores!AB115/IF(qGraficar="General",MAX(Valores!$D$13:$AR$193),Valores!AB$9)</f>
        <v>0.971560009155322</v>
      </c>
      <c r="AB106" s="69" t="n">
        <f aca="false">Valores!AC115/IF(qGraficar="General",MAX(Valores!$D$13:$AR$193),Valores!AC$9)</f>
        <v>0.969934611298478</v>
      </c>
      <c r="AC106" s="69" t="n">
        <f aca="false">Valores!AD115/IF(qGraficar="General",MAX(Valores!$D$13:$AR$193),Valores!AD$9)</f>
        <v>0.968297500733159</v>
      </c>
      <c r="AD106" s="69" t="n">
        <f aca="false">Valores!AE115/IF(qGraficar="General",MAX(Valores!$D$13:$AR$193),Valores!AE$9)</f>
        <v>0.966688379379055</v>
      </c>
      <c r="AE106" s="69" t="n">
        <f aca="false">Valores!AF115/IF(qGraficar="General",MAX(Valores!$D$13:$AR$193),Valores!AF$9)</f>
        <v>0.965071614313107</v>
      </c>
      <c r="AF106" s="69" t="n">
        <f aca="false">Valores!AG115/IF(qGraficar="General",MAX(Valores!$D$13:$AR$193),Valores!AG$9)</f>
        <v>0.963487951361176</v>
      </c>
      <c r="AG106" s="69" t="n">
        <f aca="false">Valores!AH115/IF(qGraficar="General",MAX(Valores!$D$13:$AR$193),Valores!AH$9)</f>
        <v>0.96189130670705</v>
      </c>
      <c r="AH106" s="69" t="n">
        <f aca="false">Valores!AI115/IF(qGraficar="General",MAX(Valores!$D$13:$AR$193),Valores!AI$9)</f>
        <v>0.960340677127145</v>
      </c>
      <c r="AI106" s="69" t="n">
        <f aca="false">Valores!AJ115/IF(qGraficar="General",MAX(Valores!$D$13:$AR$193),Valores!AJ$9)</f>
        <v>0.958763799116415</v>
      </c>
      <c r="AJ106" s="69" t="n">
        <f aca="false">Valores!AK115/IF(qGraficar="General",MAX(Valores!$D$13:$AR$193),Valores!AK$9)</f>
        <v>0.957249801271488</v>
      </c>
      <c r="AK106" s="69" t="n">
        <f aca="false">Valores!AL115/IF(qGraficar="General",MAX(Valores!$D$13:$AR$193),Valores!AL$9)</f>
        <v>0.955694916174445</v>
      </c>
      <c r="AL106" s="69" t="n">
        <f aca="false">Valores!AM115/IF(qGraficar="General",MAX(Valores!$D$13:$AR$193),Valores!AM$9)</f>
        <v>0.954196911302069</v>
      </c>
      <c r="AM106" s="69" t="n">
        <f aca="false">Valores!AN115/IF(qGraficar="General",MAX(Valores!$D$13:$AR$193),Valores!AN$9)</f>
        <v>0.952689349900957</v>
      </c>
      <c r="AN106" s="69" t="n">
        <f aca="false">Valores!AO115/IF(qGraficar="General",MAX(Valores!$D$13:$AR$193),Valores!AO$9)</f>
        <v>0.951207130518406</v>
      </c>
      <c r="AO106" s="69" t="n">
        <f aca="false">Valores!AP115/IF(qGraficar="General",MAX(Valores!$D$13:$AR$193),Valores!AP$9)</f>
        <v>0.949750867489394</v>
      </c>
      <c r="AP106" s="69" t="n">
        <f aca="false">Valores!AQ115/IF(qGraficar="General",MAX(Valores!$D$13:$AR$193),Valores!AQ$9)</f>
        <v>0.948284159475419</v>
      </c>
      <c r="AQ106" s="70" t="n">
        <f aca="false">Valores!AR115/IF(qGraficar="General",MAX(Valores!$D$13:$AR$193),Valores!AR$9)</f>
        <v>0.946868088643868</v>
      </c>
      <c r="AY106" s="49"/>
      <c r="AZ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</row>
    <row r="107" customFormat="false" ht="2.45" hidden="false" customHeight="true" outlineLevel="0" collapsed="false">
      <c r="C107" s="77" t="n">
        <f aca="false">Valores!D116/IF(qGraficar="General",MAX(Valores!$D$13:$AR$193),Valores!D$9)</f>
        <v>0.999672491437061</v>
      </c>
      <c r="D107" s="72" t="n">
        <f aca="false">Valores!E116/IF(qGraficar="General",MAX(Valores!$D$13:$AR$193),Valores!E$9)</f>
        <v>1</v>
      </c>
      <c r="E107" s="72" t="n">
        <f aca="false">Valores!F116/IF(qGraficar="General",MAX(Valores!$D$13:$AR$193),Valores!F$9)</f>
        <v>0.999935084176687</v>
      </c>
      <c r="F107" s="72" t="n">
        <f aca="false">Valores!G116/IF(qGraficar="General",MAX(Valores!$D$13:$AR$193),Valores!G$9)</f>
        <v>0.999542859946676</v>
      </c>
      <c r="G107" s="72" t="n">
        <f aca="false">Valores!H116/IF(qGraficar="General",MAX(Valores!$D$13:$AR$193),Valores!H$9)</f>
        <v>0.998833225062089</v>
      </c>
      <c r="H107" s="72" t="n">
        <f aca="false">Valores!I116/IF(qGraficar="General",MAX(Valores!$D$13:$AR$193),Valores!I$9)</f>
        <v>0.997924047778823</v>
      </c>
      <c r="I107" s="72" t="n">
        <f aca="false">Valores!J116/IF(qGraficar="General",MAX(Valores!$D$13:$AR$193),Valores!J$9)</f>
        <v>0.996858624540499</v>
      </c>
      <c r="J107" s="72" t="n">
        <f aca="false">Valores!K116/IF(qGraficar="General",MAX(Valores!$D$13:$AR$193),Valores!K$9)</f>
        <v>0.995672647551923</v>
      </c>
      <c r="K107" s="72" t="n">
        <f aca="false">Valores!L116/IF(qGraficar="General",MAX(Valores!$D$13:$AR$193),Valores!L$9)</f>
        <v>0.994331526409279</v>
      </c>
      <c r="L107" s="72" t="n">
        <f aca="false">Valores!M116/IF(qGraficar="General",MAX(Valores!$D$13:$AR$193),Valores!M$9)</f>
        <v>0.992880139647709</v>
      </c>
      <c r="M107" s="72" t="n">
        <f aca="false">Valores!N116/IF(qGraficar="General",MAX(Valores!$D$13:$AR$193),Valores!N$9)</f>
        <v>0.991382981013683</v>
      </c>
      <c r="N107" s="69" t="n">
        <f aca="false">Valores!O116/IF(qGraficar="General",MAX(Valores!$D$13:$AR$193),Valores!O$9)</f>
        <v>0.989838906034317</v>
      </c>
      <c r="O107" s="69" t="n">
        <f aca="false">Valores!P116/IF(qGraficar="General",MAX(Valores!$D$13:$AR$193),Valores!P$9)</f>
        <v>0.988182927554473</v>
      </c>
      <c r="P107" s="69" t="n">
        <f aca="false">Valores!Q116/IF(qGraficar="General",MAX(Valores!$D$13:$AR$193),Valores!Q$9)</f>
        <v>0.986527635210723</v>
      </c>
      <c r="Q107" s="69" t="n">
        <f aca="false">Valores!R116/IF(qGraficar="General",MAX(Valores!$D$13:$AR$193),Valores!R$9)</f>
        <v>0.984856062988138</v>
      </c>
      <c r="R107" s="69" t="n">
        <f aca="false">Valores!S116/IF(qGraficar="General",MAX(Valores!$D$13:$AR$193),Valores!S$9)</f>
        <v>0.983110402557347</v>
      </c>
      <c r="S107" s="69" t="n">
        <f aca="false">Valores!T116/IF(qGraficar="General",MAX(Valores!$D$13:$AR$193),Valores!T$9)</f>
        <v>0.981395327096651</v>
      </c>
      <c r="T107" s="69" t="n">
        <f aca="false">Valores!U116/IF(qGraficar="General",MAX(Valores!$D$13:$AR$193),Valores!U$9)</f>
        <v>0.979642841427412</v>
      </c>
      <c r="U107" s="69" t="n">
        <f aca="false">Valores!V116/IF(qGraficar="General",MAX(Valores!$D$13:$AR$193),Valores!V$9)</f>
        <v>0.977883078470122</v>
      </c>
      <c r="V107" s="69" t="n">
        <f aca="false">Valores!W116/IF(qGraficar="General",MAX(Valores!$D$13:$AR$193),Valores!W$9)</f>
        <v>0.976153195636687</v>
      </c>
      <c r="W107" s="69" t="n">
        <f aca="false">Valores!X116/IF(qGraficar="General",MAX(Valores!$D$13:$AR$193),Valores!X$9)</f>
        <v>0.974370064785236</v>
      </c>
      <c r="X107" s="69" t="n">
        <f aca="false">Valores!Y116/IF(qGraficar="General",MAX(Valores!$D$13:$AR$193),Valores!Y$9)</f>
        <v>0.97264717749545</v>
      </c>
      <c r="Y107" s="69" t="n">
        <f aca="false">Valores!Z116/IF(qGraficar="General",MAX(Valores!$D$13:$AR$193),Valores!Z$9)</f>
        <v>0.97087410679981</v>
      </c>
      <c r="Z107" s="69" t="n">
        <f aca="false">Valores!AA116/IF(qGraficar="General",MAX(Valores!$D$13:$AR$193),Valores!AA$9)</f>
        <v>0.969152856732758</v>
      </c>
      <c r="AA107" s="69" t="n">
        <f aca="false">Valores!AB116/IF(qGraficar="General",MAX(Valores!$D$13:$AR$193),Valores!AB$9)</f>
        <v>0.967409263908767</v>
      </c>
      <c r="AB107" s="69" t="n">
        <f aca="false">Valores!AC116/IF(qGraficar="General",MAX(Valores!$D$13:$AR$193),Valores!AC$9)</f>
        <v>0.965701844552368</v>
      </c>
      <c r="AC107" s="69" t="n">
        <f aca="false">Valores!AD116/IF(qGraficar="General",MAX(Valores!$D$13:$AR$193),Valores!AD$9)</f>
        <v>0.963986692978634</v>
      </c>
      <c r="AD107" s="69" t="n">
        <f aca="false">Valores!AE116/IF(qGraficar="General",MAX(Valores!$D$13:$AR$193),Valores!AE$9)</f>
        <v>0.962303075449032</v>
      </c>
      <c r="AE107" s="69" t="n">
        <f aca="false">Valores!AF116/IF(qGraficar="General",MAX(Valores!$D$13:$AR$193),Valores!AF$9)</f>
        <v>0.960615281419908</v>
      </c>
      <c r="AF107" s="69" t="n">
        <f aca="false">Valores!AG116/IF(qGraficar="General",MAX(Valores!$D$13:$AR$193),Valores!AG$9)</f>
        <v>0.95896365276306</v>
      </c>
      <c r="AG107" s="69" t="n">
        <f aca="false">Valores!AH116/IF(qGraficar="General",MAX(Valores!$D$13:$AR$193),Valores!AH$9)</f>
        <v>0.957302121945297</v>
      </c>
      <c r="AH107" s="69" t="n">
        <f aca="false">Valores!AI116/IF(qGraficar="General",MAX(Valores!$D$13:$AR$193),Valores!AI$9)</f>
        <v>0.955689223370771</v>
      </c>
      <c r="AI107" s="69" t="n">
        <f aca="false">Valores!AJ116/IF(qGraficar="General",MAX(Valores!$D$13:$AR$193),Valores!AJ$9)</f>
        <v>0.954052874050783</v>
      </c>
      <c r="AJ107" s="69" t="n">
        <f aca="false">Valores!AK116/IF(qGraficar="General",MAX(Valores!$D$13:$AR$193),Valores!AK$9)</f>
        <v>0.952481612538793</v>
      </c>
      <c r="AK107" s="69" t="n">
        <f aca="false">Valores!AL116/IF(qGraficar="General",MAX(Valores!$D$13:$AR$193),Valores!AL$9)</f>
        <v>0.950872042977975</v>
      </c>
      <c r="AL107" s="69" t="n">
        <f aca="false">Valores!AM116/IF(qGraficar="General",MAX(Valores!$D$13:$AR$193),Valores!AM$9)</f>
        <v>0.949321312331103</v>
      </c>
      <c r="AM107" s="69" t="n">
        <f aca="false">Valores!AN116/IF(qGraficar="General",MAX(Valores!$D$13:$AR$193),Valores!AN$9)</f>
        <v>0.947763197592274</v>
      </c>
      <c r="AN107" s="69" t="n">
        <f aca="false">Valores!AO116/IF(qGraficar="General",MAX(Valores!$D$13:$AR$193),Valores!AO$9)</f>
        <v>0.94623230618852</v>
      </c>
      <c r="AO107" s="69" t="n">
        <f aca="false">Valores!AP116/IF(qGraficar="General",MAX(Valores!$D$13:$AR$193),Valores!AP$9)</f>
        <v>0.944729142386964</v>
      </c>
      <c r="AP107" s="69" t="n">
        <f aca="false">Valores!AQ116/IF(qGraficar="General",MAX(Valores!$D$13:$AR$193),Valores!AQ$9)</f>
        <v>0.943217399871277</v>
      </c>
      <c r="AQ107" s="70" t="n">
        <f aca="false">Valores!AR116/IF(qGraficar="General",MAX(Valores!$D$13:$AR$193),Valores!AR$9)</f>
        <v>0.941757744365603</v>
      </c>
      <c r="AY107" s="49"/>
      <c r="AZ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</row>
    <row r="108" customFormat="false" ht="2.45" hidden="false" customHeight="true" outlineLevel="0" collapsed="false">
      <c r="C108" s="77" t="n">
        <f aca="false">Valores!D117/IF(qGraficar="General",MAX(Valores!$D$13:$AR$193),Valores!D$9)</f>
        <v>1</v>
      </c>
      <c r="D108" s="72" t="n">
        <f aca="false">Valores!E117/IF(qGraficar="General",MAX(Valores!$D$13:$AR$193),Valores!E$9)</f>
        <v>0.999860761234091</v>
      </c>
      <c r="E108" s="72" t="n">
        <f aca="false">Valores!F117/IF(qGraficar="General",MAX(Valores!$D$13:$AR$193),Valores!F$9)</f>
        <v>0.99938224665071</v>
      </c>
      <c r="F108" s="72" t="n">
        <f aca="false">Valores!G117/IF(qGraficar="General",MAX(Valores!$D$13:$AR$193),Valores!G$9)</f>
        <v>0.998620599197424</v>
      </c>
      <c r="G108" s="72" t="n">
        <f aca="false">Valores!H117/IF(qGraficar="General",MAX(Valores!$D$13:$AR$193),Valores!H$9)</f>
        <v>0.997578798195351</v>
      </c>
      <c r="H108" s="72" t="n">
        <f aca="false">Valores!I117/IF(qGraficar="General",MAX(Valores!$D$13:$AR$193),Valores!I$9)</f>
        <v>0.996369118667793</v>
      </c>
      <c r="I108" s="72" t="n">
        <f aca="false">Valores!J117/IF(qGraficar="General",MAX(Valores!$D$13:$AR$193),Valores!J$9)</f>
        <v>0.995030381654334</v>
      </c>
      <c r="J108" s="72" t="n">
        <f aca="false">Valores!K117/IF(qGraficar="General",MAX(Valores!$D$13:$AR$193),Valores!K$9)</f>
        <v>0.993594627092239</v>
      </c>
      <c r="K108" s="72" t="n">
        <f aca="false">Valores!L117/IF(qGraficar="General",MAX(Valores!$D$13:$AR$193),Valores!L$9)</f>
        <v>0.992024398073636</v>
      </c>
      <c r="L108" s="72" t="n">
        <f aca="false">Valores!M117/IF(qGraficar="General",MAX(Valores!$D$13:$AR$193),Valores!M$9)</f>
        <v>0.990362048022872</v>
      </c>
      <c r="M108" s="69" t="n">
        <f aca="false">Valores!N117/IF(qGraficar="General",MAX(Valores!$D$13:$AR$193),Valores!N$9)</f>
        <v>0.988669856559195</v>
      </c>
      <c r="N108" s="69" t="n">
        <f aca="false">Valores!O117/IF(qGraficar="General",MAX(Valores!$D$13:$AR$193),Valores!O$9)</f>
        <v>0.986944931571674</v>
      </c>
      <c r="O108" s="69" t="n">
        <f aca="false">Valores!P117/IF(qGraficar="General",MAX(Valores!$D$13:$AR$193),Valores!P$9)</f>
        <v>0.985121001602677</v>
      </c>
      <c r="P108" s="69" t="n">
        <f aca="false">Valores!Q117/IF(qGraficar="General",MAX(Valores!$D$13:$AR$193),Valores!Q$9)</f>
        <v>0.98330905060806</v>
      </c>
      <c r="Q108" s="69" t="n">
        <f aca="false">Valores!R117/IF(qGraficar="General",MAX(Valores!$D$13:$AR$193),Valores!R$9)</f>
        <v>0.981491053115299</v>
      </c>
      <c r="R108" s="69" t="n">
        <f aca="false">Valores!S117/IF(qGraficar="General",MAX(Valores!$D$13:$AR$193),Valores!S$9)</f>
        <v>0.97960844587063</v>
      </c>
      <c r="S108" s="69" t="n">
        <f aca="false">Valores!T117/IF(qGraficar="General",MAX(Valores!$D$13:$AR$193),Valores!T$9)</f>
        <v>0.97776470147096</v>
      </c>
      <c r="T108" s="69" t="n">
        <f aca="false">Valores!U117/IF(qGraficar="General",MAX(Valores!$D$13:$AR$193),Valores!U$9)</f>
        <v>0.975891332341535</v>
      </c>
      <c r="U108" s="69" t="n">
        <f aca="false">Valores!V117/IF(qGraficar="General",MAX(Valores!$D$13:$AR$193),Valores!V$9)</f>
        <v>0.974017714602128</v>
      </c>
      <c r="V108" s="69" t="n">
        <f aca="false">Valores!W117/IF(qGraficar="General",MAX(Valores!$D$13:$AR$193),Valores!W$9)</f>
        <v>0.97218028019431</v>
      </c>
      <c r="W108" s="69" t="n">
        <f aca="false">Valores!X117/IF(qGraficar="General",MAX(Valores!$D$13:$AR$193),Valores!X$9)</f>
        <v>0.970295726275996</v>
      </c>
      <c r="X108" s="69" t="n">
        <f aca="false">Valores!Y117/IF(qGraficar="General",MAX(Valores!$D$13:$AR$193),Valores!Y$9)</f>
        <v>0.96847661854656</v>
      </c>
      <c r="Y108" s="69" t="n">
        <f aca="false">Valores!Z117/IF(qGraficar="General",MAX(Valores!$D$13:$AR$193),Valores!Z$9)</f>
        <v>0.9666125874169</v>
      </c>
      <c r="Z108" s="69" t="n">
        <f aca="false">Valores!AA117/IF(qGraficar="General",MAX(Valores!$D$13:$AR$193),Valores!AA$9)</f>
        <v>0.964804827510955</v>
      </c>
      <c r="AA108" s="69" t="n">
        <f aca="false">Valores!AB117/IF(qGraficar="General",MAX(Valores!$D$13:$AR$193),Valores!AB$9)</f>
        <v>0.962979169971322</v>
      </c>
      <c r="AB108" s="69" t="n">
        <f aca="false">Valores!AC117/IF(qGraficar="General",MAX(Valores!$D$13:$AR$193),Valores!AC$9)</f>
        <v>0.961193565674784</v>
      </c>
      <c r="AC108" s="69" t="n">
        <f aca="false">Valores!AD117/IF(qGraficar="General",MAX(Valores!$D$13:$AR$193),Valores!AD$9)</f>
        <v>0.959404037997719</v>
      </c>
      <c r="AD108" s="69" t="n">
        <f aca="false">Valores!AE117/IF(qGraficar="General",MAX(Valores!$D$13:$AR$193),Valores!AE$9)</f>
        <v>0.957649419916169</v>
      </c>
      <c r="AE108" s="69" t="n">
        <f aca="false">Valores!AF117/IF(qGraficar="General",MAX(Valores!$D$13:$AR$193),Valores!AF$9)</f>
        <v>0.955893945412929</v>
      </c>
      <c r="AF108" s="69" t="n">
        <f aca="false">Valores!AG117/IF(qGraficar="General",MAX(Valores!$D$13:$AR$193),Valores!AG$9)</f>
        <v>0.954177552146099</v>
      </c>
      <c r="AG108" s="69" t="n">
        <f aca="false">Valores!AH117/IF(qGraficar="General",MAX(Valores!$D$13:$AR$193),Valores!AH$9)</f>
        <v>0.952454211346382</v>
      </c>
      <c r="AH108" s="69" t="n">
        <f aca="false">Valores!AI117/IF(qGraficar="General",MAX(Valores!$D$13:$AR$193),Valores!AI$9)</f>
        <v>0.950781988092248</v>
      </c>
      <c r="AI108" s="69" t="n">
        <f aca="false">Valores!AJ117/IF(qGraficar="General",MAX(Valores!$D$13:$AR$193),Valores!AJ$9)</f>
        <v>0.949089007364654</v>
      </c>
      <c r="AJ108" s="69" t="n">
        <f aca="false">Valores!AK117/IF(qGraficar="General",MAX(Valores!$D$13:$AR$193),Valores!AK$9)</f>
        <v>0.947463201480208</v>
      </c>
      <c r="AK108" s="69" t="n">
        <f aca="false">Valores!AL117/IF(qGraficar="General",MAX(Valores!$D$13:$AR$193),Valores!AL$9)</f>
        <v>0.945801580120305</v>
      </c>
      <c r="AL108" s="69" t="n">
        <f aca="false">Valores!AM117/IF(qGraficar="General",MAX(Valores!$D$13:$AR$193),Valores!AM$9)</f>
        <v>0.944200650410993</v>
      </c>
      <c r="AM108" s="69" t="n">
        <f aca="false">Valores!AN117/IF(qGraficar="General",MAX(Valores!$D$13:$AR$193),Valores!AN$9)</f>
        <v>0.942594425939828</v>
      </c>
      <c r="AN108" s="69" t="n">
        <f aca="false">Valores!AO117/IF(qGraficar="General",MAX(Valores!$D$13:$AR$193),Valores!AO$9)</f>
        <v>0.941017219224011</v>
      </c>
      <c r="AO108" s="69" t="n">
        <f aca="false">Valores!AP117/IF(qGraficar="General",MAX(Valores!$D$13:$AR$193),Valores!AP$9)</f>
        <v>0.939469429137033</v>
      </c>
      <c r="AP108" s="69" t="n">
        <f aca="false">Valores!AQ117/IF(qGraficar="General",MAX(Valores!$D$13:$AR$193),Valores!AQ$9)</f>
        <v>0.937914857886641</v>
      </c>
      <c r="AQ108" s="70" t="n">
        <f aca="false">Valores!AR117/IF(qGraficar="General",MAX(Valores!$D$13:$AR$193),Valores!AR$9)</f>
        <v>0.936413743583697</v>
      </c>
      <c r="AY108" s="49"/>
      <c r="AZ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</row>
    <row r="109" customFormat="false" ht="2.45" hidden="false" customHeight="true" outlineLevel="0" collapsed="false">
      <c r="C109" s="77" t="n">
        <f aca="false">Valores!D118/IF(qGraficar="General",MAX(Valores!$D$13:$AR$193),Valores!D$9)</f>
        <v>0.999793494326653</v>
      </c>
      <c r="D109" s="72" t="n">
        <f aca="false">Valores!E118/IF(qGraficar="General",MAX(Valores!$D$13:$AR$193),Valores!E$9)</f>
        <v>0.999216863364003</v>
      </c>
      <c r="E109" s="72" t="n">
        <f aca="false">Valores!F118/IF(qGraficar="General",MAX(Valores!$D$13:$AR$193),Valores!F$9)</f>
        <v>0.998349701300539</v>
      </c>
      <c r="F109" s="72" t="n">
        <f aca="false">Valores!G118/IF(qGraficar="General",MAX(Valores!$D$13:$AR$193),Valores!G$9)</f>
        <v>0.997240141182114</v>
      </c>
      <c r="G109" s="72" t="n">
        <f aca="false">Valores!H118/IF(qGraficar="General",MAX(Valores!$D$13:$AR$193),Valores!H$9)</f>
        <v>0.99588496313972</v>
      </c>
      <c r="H109" s="72" t="n">
        <f aca="false">Valores!I118/IF(qGraficar="General",MAX(Valores!$D$13:$AR$193),Valores!I$9)</f>
        <v>0.994391336495516</v>
      </c>
      <c r="I109" s="72" t="n">
        <f aca="false">Valores!J118/IF(qGraficar="General",MAX(Valores!$D$13:$AR$193),Valores!J$9)</f>
        <v>0.9927940012112</v>
      </c>
      <c r="J109" s="72" t="n">
        <f aca="false">Valores!K118/IF(qGraficar="General",MAX(Valores!$D$13:$AR$193),Valores!K$9)</f>
        <v>0.991121650089063</v>
      </c>
      <c r="K109" s="69" t="n">
        <f aca="false">Valores!L118/IF(qGraficar="General",MAX(Valores!$D$13:$AR$193),Valores!L$9)</f>
        <v>0.989334224293832</v>
      </c>
      <c r="L109" s="69" t="n">
        <f aca="false">Valores!M118/IF(qGraficar="General",MAX(Valores!$D$13:$AR$193),Valores!M$9)</f>
        <v>0.987471733762914</v>
      </c>
      <c r="M109" s="69" t="n">
        <f aca="false">Valores!N118/IF(qGraficar="General",MAX(Valores!$D$13:$AR$193),Valores!N$9)</f>
        <v>0.985594381235848</v>
      </c>
      <c r="N109" s="69" t="n">
        <f aca="false">Valores!O118/IF(qGraficar="General",MAX(Valores!$D$13:$AR$193),Valores!O$9)</f>
        <v>0.983697659810821</v>
      </c>
      <c r="O109" s="69" t="n">
        <f aca="false">Valores!P118/IF(qGraficar="General",MAX(Valores!$D$13:$AR$193),Valores!P$9)</f>
        <v>0.981714145208988</v>
      </c>
      <c r="P109" s="69" t="n">
        <f aca="false">Valores!Q118/IF(qGraficar="General",MAX(Valores!$D$13:$AR$193),Valores!Q$9)</f>
        <v>0.97975326603958</v>
      </c>
      <c r="Q109" s="69" t="n">
        <f aca="false">Valores!R118/IF(qGraficar="General",MAX(Valores!$D$13:$AR$193),Valores!R$9)</f>
        <v>0.977796019592266</v>
      </c>
      <c r="R109" s="69" t="n">
        <f aca="false">Valores!S118/IF(qGraficar="General",MAX(Valores!$D$13:$AR$193),Valores!S$9)</f>
        <v>0.975783170910959</v>
      </c>
      <c r="S109" s="69" t="n">
        <f aca="false">Valores!T118/IF(qGraficar="General",MAX(Valores!$D$13:$AR$193),Valores!T$9)</f>
        <v>0.973817011710269</v>
      </c>
      <c r="T109" s="69" t="n">
        <f aca="false">Valores!U118/IF(qGraficar="General",MAX(Valores!$D$13:$AR$193),Valores!U$9)</f>
        <v>0.971828631048466</v>
      </c>
      <c r="U109" s="69" t="n">
        <f aca="false">Valores!V118/IF(qGraficar="General",MAX(Valores!$D$13:$AR$193),Valores!V$9)</f>
        <v>0.969846678590235</v>
      </c>
      <c r="V109" s="69" t="n">
        <f aca="false">Valores!W118/IF(qGraficar="General",MAX(Valores!$D$13:$AR$193),Valores!W$9)</f>
        <v>0.967906884187455</v>
      </c>
      <c r="W109" s="69" t="n">
        <f aca="false">Valores!X118/IF(qGraficar="General",MAX(Valores!$D$13:$AR$193),Valores!X$9)</f>
        <v>0.965925826289068</v>
      </c>
      <c r="X109" s="69" t="n">
        <f aca="false">Valores!Y118/IF(qGraficar="General",MAX(Valores!$D$13:$AR$193),Valores!Y$9)</f>
        <v>0.964015136611976</v>
      </c>
      <c r="Y109" s="69" t="n">
        <f aca="false">Valores!Z118/IF(qGraficar="General",MAX(Valores!$D$13:$AR$193),Valores!Z$9)</f>
        <v>0.96206455957466</v>
      </c>
      <c r="Z109" s="69" t="n">
        <f aca="false">Valores!AA118/IF(qGraficar="General",MAX(Valores!$D$13:$AR$193),Valores!AA$9)</f>
        <v>0.96017447062723</v>
      </c>
      <c r="AA109" s="69" t="n">
        <f aca="false">Valores!AB118/IF(qGraficar="General",MAX(Valores!$D$13:$AR$193),Valores!AB$9)</f>
        <v>0.958270735535218</v>
      </c>
      <c r="AB109" s="69" t="n">
        <f aca="false">Valores!AC118/IF(qGraficar="General",MAX(Valores!$D$13:$AR$193),Valores!AC$9)</f>
        <v>0.956410739106874</v>
      </c>
      <c r="AC109" s="69" t="n">
        <f aca="false">Valores!AD118/IF(qGraficar="General",MAX(Valores!$D$13:$AR$193),Valores!AD$9)</f>
        <v>0.954550460882574</v>
      </c>
      <c r="AD109" s="69" t="n">
        <f aca="false">Valores!AE118/IF(qGraficar="General",MAX(Valores!$D$13:$AR$193),Valores!AE$9)</f>
        <v>0.952728302446785</v>
      </c>
      <c r="AE109" s="69" t="n">
        <f aca="false">Valores!AF118/IF(qGraficar="General",MAX(Valores!$D$13:$AR$193),Valores!AF$9)</f>
        <v>0.950908463975088</v>
      </c>
      <c r="AF109" s="69" t="n">
        <f aca="false">Valores!AG118/IF(qGraficar="General",MAX(Valores!$D$13:$AR$193),Valores!AG$9)</f>
        <v>0.949130478301289</v>
      </c>
      <c r="AG109" s="69" t="n">
        <f aca="false">Valores!AH118/IF(qGraficar="General",MAX(Valores!$D$13:$AR$193),Valores!AH$9)</f>
        <v>0.947348377523435</v>
      </c>
      <c r="AH109" s="69" t="n">
        <f aca="false">Valores!AI118/IF(qGraficar="General",MAX(Valores!$D$13:$AR$193),Valores!AI$9)</f>
        <v>0.945619750196332</v>
      </c>
      <c r="AI109" s="69" t="n">
        <f aca="false">Valores!AJ118/IF(qGraficar="General",MAX(Valores!$D$13:$AR$193),Valores!AJ$9)</f>
        <v>0.943872956407049</v>
      </c>
      <c r="AJ109" s="69" t="n">
        <f aca="false">Valores!AK118/IF(qGraficar="General",MAX(Valores!$D$13:$AR$193),Valores!AK$9)</f>
        <v>0.942195305886616</v>
      </c>
      <c r="AK109" s="69" t="n">
        <f aca="false">Valores!AL118/IF(qGraficar="General",MAX(Valores!$D$13:$AR$193),Valores!AL$9)</f>
        <v>0.940484247551862</v>
      </c>
      <c r="AL109" s="69" t="n">
        <f aca="false">Valores!AM118/IF(qGraficar="General",MAX(Valores!$D$13:$AR$193),Valores!AM$9)</f>
        <v>0.938835629268544</v>
      </c>
      <c r="AM109" s="69" t="n">
        <f aca="false">Valores!AN118/IF(qGraficar="General",MAX(Valores!$D$13:$AR$193),Valores!AN$9)</f>
        <v>0.937183723858155</v>
      </c>
      <c r="AN109" s="69" t="n">
        <f aca="false">Valores!AO118/IF(qGraficar="General",MAX(Valores!$D$13:$AR$193),Valores!AO$9)</f>
        <v>0.935562545026379</v>
      </c>
      <c r="AO109" s="69" t="n">
        <f aca="false">Valores!AP118/IF(qGraficar="General",MAX(Valores!$D$13:$AR$193),Valores!AP$9)</f>
        <v>0.933972390804717</v>
      </c>
      <c r="AP109" s="69" t="n">
        <f aca="false">Valores!AQ118/IF(qGraficar="General",MAX(Valores!$D$13:$AR$193),Valores!AQ$9)</f>
        <v>0.932377185292273</v>
      </c>
      <c r="AQ109" s="70" t="n">
        <f aca="false">Valores!AR118/IF(qGraficar="General",MAX(Valores!$D$13:$AR$193),Valores!AR$9)</f>
        <v>0.930836727761222</v>
      </c>
      <c r="AY109" s="49"/>
      <c r="AZ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</row>
    <row r="110" customFormat="false" ht="2.45" hidden="false" customHeight="true" outlineLevel="0" collapsed="false">
      <c r="C110" s="77" t="n">
        <f aca="false">Valores!D119/IF(qGraficar="General",MAX(Valores!$D$13:$AR$193),Valores!D$9)</f>
        <v>0.999064208581139</v>
      </c>
      <c r="D110" s="72" t="n">
        <f aca="false">Valores!E119/IF(qGraficar="General",MAX(Valores!$D$13:$AR$193),Valores!E$9)</f>
        <v>0.998077597146635</v>
      </c>
      <c r="E110" s="72" t="n">
        <f aca="false">Valores!F119/IF(qGraficar="General",MAX(Valores!$D$13:$AR$193),Valores!F$9)</f>
        <v>0.996845247732136</v>
      </c>
      <c r="F110" s="72" t="n">
        <f aca="false">Valores!G119/IF(qGraficar="General",MAX(Valores!$D$13:$AR$193),Valores!G$9)</f>
        <v>0.995408119638321</v>
      </c>
      <c r="G110" s="72" t="n">
        <f aca="false">Valores!H119/IF(qGraficar="General",MAX(Valores!$D$13:$AR$193),Valores!H$9)</f>
        <v>0.993757426981311</v>
      </c>
      <c r="H110" s="72" t="n">
        <f aca="false">Valores!I119/IF(qGraficar="General",MAX(Valores!$D$13:$AR$193),Valores!I$9)</f>
        <v>0.991995661783991</v>
      </c>
      <c r="I110" s="72" t="n">
        <f aca="false">Valores!J119/IF(qGraficar="General",MAX(Valores!$D$13:$AR$193),Valores!J$9)</f>
        <v>0.990153834844164</v>
      </c>
      <c r="J110" s="69" t="n">
        <f aca="false">Valores!K119/IF(qGraficar="General",MAX(Valores!$D$13:$AR$193),Valores!K$9)</f>
        <v>0.988257566173057</v>
      </c>
      <c r="K110" s="69" t="n">
        <f aca="false">Valores!L119/IF(qGraficar="General",MAX(Valores!$D$13:$AR$193),Valores!L$9)</f>
        <v>0.98626443660282</v>
      </c>
      <c r="L110" s="69" t="n">
        <f aca="false">Valores!M119/IF(qGraficar="General",MAX(Valores!$D$13:$AR$193),Valores!M$9)</f>
        <v>0.984212277237912</v>
      </c>
      <c r="M110" s="69" t="n">
        <f aca="false">Valores!N119/IF(qGraficar="General",MAX(Valores!$D$13:$AR$193),Valores!N$9)</f>
        <v>0.982159338302985</v>
      </c>
      <c r="N110" s="69" t="n">
        <f aca="false">Valores!O119/IF(qGraficar="General",MAX(Valores!$D$13:$AR$193),Valores!O$9)</f>
        <v>0.980099620825761</v>
      </c>
      <c r="O110" s="69" t="n">
        <f aca="false">Valores!P119/IF(qGraficar="General",MAX(Valores!$D$13:$AR$193),Valores!P$9)</f>
        <v>0.977964671136749</v>
      </c>
      <c r="P110" s="69" t="n">
        <f aca="false">Valores!Q119/IF(qGraficar="General",MAX(Valores!$D$13:$AR$193),Valores!Q$9)</f>
        <v>0.975862406880394</v>
      </c>
      <c r="Q110" s="69" t="n">
        <f aca="false">Valores!R119/IF(qGraficar="General",MAX(Valores!$D$13:$AR$193),Valores!R$9)</f>
        <v>0.973772925301575</v>
      </c>
      <c r="R110" s="69" t="n">
        <f aca="false">Valores!S119/IF(qGraficar="General",MAX(Valores!$D$13:$AR$193),Valores!S$9)</f>
        <v>0.97163639885027</v>
      </c>
      <c r="S110" s="69" t="n">
        <f aca="false">Valores!T119/IF(qGraficar="General",MAX(Valores!$D$13:$AR$193),Valores!T$9)</f>
        <v>0.969553955011649</v>
      </c>
      <c r="T110" s="69" t="n">
        <f aca="false">Valores!U119/IF(qGraficar="General",MAX(Valores!$D$13:$AR$193),Valores!U$9)</f>
        <v>0.967456325723485</v>
      </c>
      <c r="U110" s="69" t="n">
        <f aca="false">Valores!V119/IF(qGraficar="General",MAX(Valores!$D$13:$AR$193),Valores!V$9)</f>
        <v>0.965371462407725</v>
      </c>
      <c r="V110" s="69" t="n">
        <f aca="false">Valores!W119/IF(qGraficar="General",MAX(Valores!$D$13:$AR$193),Valores!W$9)</f>
        <v>0.96333441444698</v>
      </c>
      <c r="W110" s="69" t="n">
        <f aca="false">Valores!X119/IF(qGraficar="General",MAX(Valores!$D$13:$AR$193),Valores!X$9)</f>
        <v>0.961261695938319</v>
      </c>
      <c r="X110" s="69" t="n">
        <f aca="false">Valores!Y119/IF(qGraficar="General",MAX(Valores!$D$13:$AR$193),Valores!Y$9)</f>
        <v>0.959263995403471</v>
      </c>
      <c r="Y110" s="69" t="n">
        <f aca="false">Valores!Z119/IF(qGraficar="General",MAX(Valores!$D$13:$AR$193),Valores!Z$9)</f>
        <v>0.957231226679183</v>
      </c>
      <c r="Z110" s="69" t="n">
        <f aca="false">Valores!AA119/IF(qGraficar="General",MAX(Valores!$D$13:$AR$193),Valores!AA$9)</f>
        <v>0.955262935501168</v>
      </c>
      <c r="AA110" s="69" t="n">
        <f aca="false">Valores!AB119/IF(qGraficar="General",MAX(Valores!$D$13:$AR$193),Valores!AB$9)</f>
        <v>0.953285061488315</v>
      </c>
      <c r="AB110" s="69" t="n">
        <f aca="false">Valores!AC119/IF(qGraficar="General",MAX(Valores!$D$13:$AR$193),Valores!AC$9)</f>
        <v>0.95135442206651</v>
      </c>
      <c r="AC110" s="69" t="n">
        <f aca="false">Valores!AD119/IF(qGraficar="General",MAX(Valores!$D$13:$AR$193),Valores!AD$9)</f>
        <v>0.949426979425031</v>
      </c>
      <c r="AD110" s="69" t="n">
        <f aca="false">Valores!AE119/IF(qGraficar="General",MAX(Valores!$D$13:$AR$193),Valores!AE$9)</f>
        <v>0.947540705202763</v>
      </c>
      <c r="AE110" s="69" t="n">
        <f aca="false">Valores!AF119/IF(qGraficar="General",MAX(Valores!$D$13:$AR$193),Valores!AF$9)</f>
        <v>0.945659786972916</v>
      </c>
      <c r="AF110" s="69" t="n">
        <f aca="false">Valores!AG119/IF(qGraficar="General",MAX(Valores!$D$13:$AR$193),Valores!AG$9)</f>
        <v>0.94382335180613</v>
      </c>
      <c r="AG110" s="69" t="n">
        <f aca="false">Valores!AH119/IF(qGraficar="General",MAX(Valores!$D$13:$AR$193),Valores!AH$9)</f>
        <v>0.941985514405131</v>
      </c>
      <c r="AH110" s="69" t="n">
        <f aca="false">Valores!AI119/IF(qGraficar="General",MAX(Valores!$D$13:$AR$193),Valores!AI$9)</f>
        <v>0.940203379377239</v>
      </c>
      <c r="AI110" s="69" t="n">
        <f aca="false">Valores!AJ119/IF(qGraficar="General",MAX(Valores!$D$13:$AR$193),Valores!AJ$9)</f>
        <v>0.93840556873937</v>
      </c>
      <c r="AJ110" s="69" t="n">
        <f aca="false">Valores!AK119/IF(qGraficar="General",MAX(Valores!$D$13:$AR$193),Valores!AK$9)</f>
        <v>0.936678753150835</v>
      </c>
      <c r="AK110" s="69" t="n">
        <f aca="false">Valores!AL119/IF(qGraficar="General",MAX(Valores!$D$13:$AR$193),Valores!AL$9)</f>
        <v>0.934920854179228</v>
      </c>
      <c r="AL110" s="69" t="n">
        <f aca="false">Valores!AM119/IF(qGraficar="General",MAX(Valores!$D$13:$AR$193),Valores!AM$9)</f>
        <v>0.933227040921253</v>
      </c>
      <c r="AM110" s="69" t="n">
        <f aca="false">Valores!AN119/IF(qGraficar="General",MAX(Valores!$D$13:$AR$193),Valores!AN$9)</f>
        <v>0.931531867866683</v>
      </c>
      <c r="AN110" s="69" t="n">
        <f aca="false">Valores!AO119/IF(qGraficar="General",MAX(Valores!$D$13:$AR$193),Valores!AO$9)</f>
        <v>0.929869045903759</v>
      </c>
      <c r="AO110" s="69" t="n">
        <f aca="false">Valores!AP119/IF(qGraficar="General",MAX(Valores!$D$13:$AR$193),Valores!AP$9)</f>
        <v>0.928238776654997</v>
      </c>
      <c r="AP110" s="69" t="n">
        <f aca="false">Valores!AQ119/IF(qGraficar="General",MAX(Valores!$D$13:$AR$193),Valores!AQ$9)</f>
        <v>0.926605119343546</v>
      </c>
      <c r="AQ110" s="70" t="n">
        <f aca="false">Valores!AR119/IF(qGraficar="General",MAX(Valores!$D$13:$AR$193),Valores!AR$9)</f>
        <v>0.925027423130429</v>
      </c>
      <c r="AY110" s="49"/>
      <c r="AZ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</row>
    <row r="111" customFormat="false" ht="2.45" hidden="false" customHeight="true" outlineLevel="0" collapsed="false">
      <c r="C111" s="77" t="n">
        <f aca="false">Valores!D120/IF(qGraficar="General",MAX(Valores!$D$13:$AR$193),Valores!D$9)</f>
        <v>0.99782265484935</v>
      </c>
      <c r="D111" s="72" t="n">
        <f aca="false">Valores!E120/IF(qGraficar="General",MAX(Valores!$D$13:$AR$193),Valores!E$9)</f>
        <v>0.99645174384136</v>
      </c>
      <c r="E111" s="72" t="n">
        <f aca="false">Valores!F120/IF(qGraficar="General",MAX(Valores!$D$13:$AR$193),Valores!F$9)</f>
        <v>0.99487632635192</v>
      </c>
      <c r="F111" s="72" t="n">
        <f aca="false">Valores!G120/IF(qGraficar="General",MAX(Valores!$D$13:$AR$193),Valores!G$9)</f>
        <v>0.993130917733983</v>
      </c>
      <c r="G111" s="72" t="n">
        <f aca="false">Valores!H120/IF(qGraficar="General",MAX(Valores!$D$13:$AR$193),Valores!H$9)</f>
        <v>0.991201726229243</v>
      </c>
      <c r="H111" s="69" t="n">
        <f aca="false">Valores!I120/IF(qGraficar="General",MAX(Valores!$D$13:$AR$193),Valores!I$9)</f>
        <v>0.989186944303497</v>
      </c>
      <c r="I111" s="69" t="n">
        <f aca="false">Valores!J120/IF(qGraficar="General",MAX(Valores!$D$13:$AR$193),Valores!J$9)</f>
        <v>0.98711416877784</v>
      </c>
      <c r="J111" s="69" t="n">
        <f aca="false">Valores!K120/IF(qGraficar="General",MAX(Valores!$D$13:$AR$193),Valores!K$9)</f>
        <v>0.985006194323788</v>
      </c>
      <c r="K111" s="69" t="n">
        <f aca="false">Valores!L120/IF(qGraficar="General",MAX(Valores!$D$13:$AR$193),Valores!L$9)</f>
        <v>0.982818462779926</v>
      </c>
      <c r="L111" s="69" t="n">
        <f aca="false">Valores!M120/IF(qGraficar="General",MAX(Valores!$D$13:$AR$193),Valores!M$9)</f>
        <v>0.980586776040632</v>
      </c>
      <c r="M111" s="69" t="n">
        <f aca="false">Valores!N120/IF(qGraficar="General",MAX(Valores!$D$13:$AR$193),Valores!N$9)</f>
        <v>0.97836754470517</v>
      </c>
      <c r="N111" s="69" t="n">
        <f aca="false">Valores!O120/IF(qGraficar="General",MAX(Valores!$D$13:$AR$193),Valores!O$9)</f>
        <v>0.976153391359259</v>
      </c>
      <c r="O111" s="69" t="n">
        <f aca="false">Valores!P120/IF(qGraficar="General",MAX(Valores!$D$13:$AR$193),Valores!P$9)</f>
        <v>0.973874949089105</v>
      </c>
      <c r="P111" s="69" t="n">
        <f aca="false">Valores!Q120/IF(qGraficar="General",MAX(Valores!$D$13:$AR$193),Valores!Q$9)</f>
        <v>0.971638663590138</v>
      </c>
      <c r="Q111" s="69" t="n">
        <f aca="false">Valores!R120/IF(qGraficar="General",MAX(Valores!$D$13:$AR$193),Valores!R$9)</f>
        <v>0.969423804671031</v>
      </c>
      <c r="R111" s="69" t="n">
        <f aca="false">Valores!S120/IF(qGraficar="General",MAX(Valores!$D$13:$AR$193),Valores!S$9)</f>
        <v>0.967170027519044</v>
      </c>
      <c r="S111" s="69" t="n">
        <f aca="false">Valores!T120/IF(qGraficar="General",MAX(Valores!$D$13:$AR$193),Valores!T$9)</f>
        <v>0.964977309269314</v>
      </c>
      <c r="T111" s="69" t="n">
        <f aca="false">Valores!U120/IF(qGraficar="General",MAX(Valores!$D$13:$AR$193),Valores!U$9)</f>
        <v>0.962776088405292</v>
      </c>
      <c r="U111" s="69" t="n">
        <f aca="false">Valores!V120/IF(qGraficar="General",MAX(Valores!$D$13:$AR$193),Valores!V$9)</f>
        <v>0.96059364435168</v>
      </c>
      <c r="V111" s="69" t="n">
        <f aca="false">Valores!W120/IF(qGraficar="General",MAX(Valores!$D$13:$AR$193),Valores!W$9)</f>
        <v>0.958464366015872</v>
      </c>
      <c r="W111" s="69" t="n">
        <f aca="false">Valores!X120/IF(qGraficar="General",MAX(Valores!$D$13:$AR$193),Valores!X$9)</f>
        <v>0.956304755963036</v>
      </c>
      <c r="X111" s="69" t="n">
        <f aca="false">Valores!Y120/IF(qGraficar="General",MAX(Valores!$D$13:$AR$193),Valores!Y$9)</f>
        <v>0.954224549291003</v>
      </c>
      <c r="Y111" s="69" t="n">
        <f aca="false">Valores!Z120/IF(qGraficar="General",MAX(Valores!$D$13:$AR$193),Valores!Z$9)</f>
        <v>0.952113883505002</v>
      </c>
      <c r="Z111" s="69" t="n">
        <f aca="false">Valores!AA120/IF(qGraficar="General",MAX(Valores!$D$13:$AR$193),Valores!AA$9)</f>
        <v>0.950071463373592</v>
      </c>
      <c r="AA111" s="69" t="n">
        <f aca="false">Valores!AB120/IF(qGraficar="General",MAX(Valores!$D$13:$AR$193),Valores!AB$9)</f>
        <v>0.948023340773523</v>
      </c>
      <c r="AB111" s="69" t="n">
        <f aca="false">Valores!AC120/IF(qGraficar="General",MAX(Valores!$D$13:$AR$193),Valores!AC$9)</f>
        <v>0.946025763884335</v>
      </c>
      <c r="AC111" s="69" t="n">
        <f aca="false">Valores!AD120/IF(qGraficar="General",MAX(Valores!$D$13:$AR$193),Valores!AD$9)</f>
        <v>0.944034703437959</v>
      </c>
      <c r="AD111" s="69" t="n">
        <f aca="false">Valores!AE120/IF(qGraficar="General",MAX(Valores!$D$13:$AR$193),Valores!AE$9)</f>
        <v>0.942087702155109</v>
      </c>
      <c r="AE111" s="69" t="n">
        <f aca="false">Valores!AF120/IF(qGraficar="General",MAX(Valores!$D$13:$AR$193),Valores!AF$9)</f>
        <v>0.940148955767772</v>
      </c>
      <c r="AF111" s="69" t="n">
        <f aca="false">Valores!AG120/IF(qGraficar="General",MAX(Valores!$D$13:$AR$193),Valores!AG$9)</f>
        <v>0.938257184337812</v>
      </c>
      <c r="AG111" s="69" t="n">
        <f aca="false">Valores!AH120/IF(qGraficar="General",MAX(Valores!$D$13:$AR$193),Valores!AH$9)</f>
        <v>0.936366606554246</v>
      </c>
      <c r="AH111" s="69" t="n">
        <f aca="false">Valores!AI120/IF(qGraficar="General",MAX(Valores!$D$13:$AR$193),Valores!AI$9)</f>
        <v>0.934533835445168</v>
      </c>
      <c r="AI111" s="69" t="n">
        <f aca="false">Valores!AJ120/IF(qGraficar="General",MAX(Valores!$D$13:$AR$193),Valores!AJ$9)</f>
        <v>0.932687781471963</v>
      </c>
      <c r="AJ111" s="69" t="n">
        <f aca="false">Valores!AK120/IF(qGraficar="General",MAX(Valores!$D$13:$AR$193),Valores!AK$9)</f>
        <v>0.930914459615745</v>
      </c>
      <c r="AK111" s="69" t="n">
        <f aca="false">Valores!AL120/IF(qGraficar="General",MAX(Valores!$D$13:$AR$193),Valores!AL$9)</f>
        <v>0.929112297226011</v>
      </c>
      <c r="AL111" s="69" t="n">
        <f aca="false">Valores!AM120/IF(qGraficar="General",MAX(Valores!$D$13:$AR$193),Valores!AM$9)</f>
        <v>0.927375765051762</v>
      </c>
      <c r="AM111" s="69" t="n">
        <f aca="false">Valores!AN120/IF(qGraficar="General",MAX(Valores!$D$13:$AR$193),Valores!AN$9)</f>
        <v>0.925639721478358</v>
      </c>
      <c r="AN111" s="69" t="n">
        <f aca="false">Valores!AO120/IF(qGraficar="General",MAX(Valores!$D$13:$AR$193),Valores!AO$9)</f>
        <v>0.923937570474078</v>
      </c>
      <c r="AO111" s="69" t="n">
        <f aca="false">Valores!AP120/IF(qGraficar="General",MAX(Valores!$D$13:$AR$193),Valores!AP$9)</f>
        <v>0.922269421570633</v>
      </c>
      <c r="AP111" s="69" t="n">
        <f aca="false">Valores!AQ120/IF(qGraficar="General",MAX(Valores!$D$13:$AR$193),Valores!AQ$9)</f>
        <v>0.920599482213195</v>
      </c>
      <c r="AQ111" s="70" t="n">
        <f aca="false">Valores!AR120/IF(qGraficar="General",MAX(Valores!$D$13:$AR$193),Valores!AR$9)</f>
        <v>0.918986640140283</v>
      </c>
      <c r="AY111" s="49"/>
      <c r="AZ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</row>
    <row r="112" customFormat="false" ht="2.45" hidden="false" customHeight="true" outlineLevel="0" collapsed="false">
      <c r="C112" s="77" t="n">
        <f aca="false">Valores!D121/IF(qGraficar="General",MAX(Valores!$D$13:$AR$193),Valores!D$9)</f>
        <v>0.996078721192133</v>
      </c>
      <c r="D112" s="72" t="n">
        <f aca="false">Valores!E121/IF(qGraficar="General",MAX(Valores!$D$13:$AR$193),Valores!E$9)</f>
        <v>0.994347642963841</v>
      </c>
      <c r="E112" s="72" t="n">
        <f aca="false">Valores!F121/IF(qGraficar="General",MAX(Valores!$D$13:$AR$193),Valores!F$9)</f>
        <v>0.99245006613744</v>
      </c>
      <c r="F112" s="72" t="n">
        <f aca="false">Valores!G121/IF(qGraficar="General",MAX(Valores!$D$13:$AR$193),Valores!G$9)</f>
        <v>0.990414702299672</v>
      </c>
      <c r="G112" s="69" t="n">
        <f aca="false">Valores!H121/IF(qGraficar="General",MAX(Valores!$D$13:$AR$193),Valores!H$9)</f>
        <v>0.988223251662058</v>
      </c>
      <c r="H112" s="69" t="n">
        <f aca="false">Valores!I121/IF(qGraficar="General",MAX(Valores!$D$13:$AR$193),Valores!I$9)</f>
        <v>0.985969941284341</v>
      </c>
      <c r="I112" s="69" t="n">
        <f aca="false">Valores!J121/IF(qGraficar="General",MAX(Valores!$D$13:$AR$193),Valores!J$9)</f>
        <v>0.983679237269989</v>
      </c>
      <c r="J112" s="69" t="n">
        <f aca="false">Valores!K121/IF(qGraficar="General",MAX(Valores!$D$13:$AR$193),Valores!K$9)</f>
        <v>0.981371332830976</v>
      </c>
      <c r="K112" s="69" t="n">
        <f aca="false">Valores!L121/IF(qGraficar="General",MAX(Valores!$D$13:$AR$193),Valores!L$9)</f>
        <v>0.978999734239852</v>
      </c>
      <c r="L112" s="69" t="n">
        <f aca="false">Valores!M121/IF(qGraficar="General",MAX(Valores!$D$13:$AR$193),Valores!M$9)</f>
        <v>0.976598350453683</v>
      </c>
      <c r="M112" s="69" t="n">
        <f aca="false">Valores!N121/IF(qGraficar="General",MAX(Valores!$D$13:$AR$193),Valores!N$9)</f>
        <v>0.974221855090052</v>
      </c>
      <c r="N112" s="69" t="n">
        <f aca="false">Valores!O121/IF(qGraficar="General",MAX(Valores!$D$13:$AR$193),Valores!O$9)</f>
        <v>0.971861597738912</v>
      </c>
      <c r="O112" s="69" t="n">
        <f aca="false">Valores!P121/IF(qGraficar="General",MAX(Valores!$D$13:$AR$193),Valores!P$9)</f>
        <v>0.969447407781635</v>
      </c>
      <c r="P112" s="69" t="n">
        <f aca="false">Valores!Q121/IF(qGraficar="General",MAX(Valores!$D$13:$AR$193),Valores!Q$9)</f>
        <v>0.96708429313665</v>
      </c>
      <c r="Q112" s="69" t="n">
        <f aca="false">Valores!R121/IF(qGraficar="General",MAX(Valores!$D$13:$AR$193),Valores!R$9)</f>
        <v>0.964750764595879</v>
      </c>
      <c r="R112" s="69" t="n">
        <f aca="false">Valores!S121/IF(qGraficar="General",MAX(Valores!$D$13:$AR$193),Valores!S$9)</f>
        <v>0.962386031939737</v>
      </c>
      <c r="S112" s="69" t="n">
        <f aca="false">Valores!T121/IF(qGraficar="General",MAX(Valores!$D$13:$AR$193),Valores!T$9)</f>
        <v>0.960088933306273</v>
      </c>
      <c r="T112" s="69" t="n">
        <f aca="false">Valores!U121/IF(qGraficar="General",MAX(Valores!$D$13:$AR$193),Valores!U$9)</f>
        <v>0.957789674993324</v>
      </c>
      <c r="U112" s="69" t="n">
        <f aca="false">Valores!V121/IF(qGraficar="General",MAX(Valores!$D$13:$AR$193),Valores!V$9)</f>
        <v>0.955514888858591</v>
      </c>
      <c r="V112" s="69" t="n">
        <f aca="false">Valores!W121/IF(qGraficar="General",MAX(Valores!$D$13:$AR$193),Valores!W$9)</f>
        <v>0.953298321824406</v>
      </c>
      <c r="W112" s="69" t="n">
        <f aca="false">Valores!X121/IF(qGraficar="General",MAX(Valores!$D$13:$AR$193),Valores!X$9)</f>
        <v>0.951056516295154</v>
      </c>
      <c r="X112" s="69" t="n">
        <f aca="false">Valores!Y121/IF(qGraficar="General",MAX(Valores!$D$13:$AR$193),Valores!Y$9)</f>
        <v>0.948898242787717</v>
      </c>
      <c r="Y112" s="69" t="n">
        <f aca="false">Valores!Z121/IF(qGraficar="General",MAX(Valores!$D$13:$AR$193),Valores!Z$9)</f>
        <v>0.946713915618257</v>
      </c>
      <c r="Z112" s="69" t="n">
        <f aca="false">Valores!AA121/IF(qGraficar="General",MAX(Valores!$D$13:$AR$193),Valores!AA$9)</f>
        <v>0.944601386684096</v>
      </c>
      <c r="AA112" s="69" t="n">
        <f aca="false">Valores!AB121/IF(qGraficar="General",MAX(Valores!$D$13:$AR$193),Valores!AB$9)</f>
        <v>0.94248685773363</v>
      </c>
      <c r="AB112" s="69" t="n">
        <f aca="false">Valores!AC121/IF(qGraficar="General",MAX(Valores!$D$13:$AR$193),Valores!AC$9)</f>
        <v>0.940426005326163</v>
      </c>
      <c r="AC112" s="69" t="n">
        <f aca="false">Valores!AD121/IF(qGraficar="General",MAX(Valores!$D$13:$AR$193),Valores!AD$9)</f>
        <v>0.93837483406347</v>
      </c>
      <c r="AD112" s="69" t="n">
        <f aca="false">Valores!AE121/IF(qGraficar="General",MAX(Valores!$D$13:$AR$193),Valores!AE$9)</f>
        <v>0.936370458384486</v>
      </c>
      <c r="AE112" s="69" t="n">
        <f aca="false">Valores!AF121/IF(qGraficar="General",MAX(Valores!$D$13:$AR$193),Valores!AF$9)</f>
        <v>0.934377102513925</v>
      </c>
      <c r="AF112" s="69" t="n">
        <f aca="false">Valores!AG121/IF(qGraficar="General",MAX(Valores!$D$13:$AR$193),Valores!AG$9)</f>
        <v>0.932433077972941</v>
      </c>
      <c r="AG112" s="69" t="n">
        <f aca="false">Valores!AH121/IF(qGraficar="General",MAX(Valores!$D$13:$AR$193),Valores!AH$9)</f>
        <v>0.930492728472294</v>
      </c>
      <c r="AH112" s="69" t="n">
        <f aca="false">Valores!AI121/IF(qGraficar="General",MAX(Valores!$D$13:$AR$193),Valores!AI$9)</f>
        <v>0.92861216763839</v>
      </c>
      <c r="AI112" s="69" t="n">
        <f aca="false">Valores!AJ121/IF(qGraficar="General",MAX(Valores!$D$13:$AR$193),Valores!AJ$9)</f>
        <v>0.926720620585665</v>
      </c>
      <c r="AJ112" s="69" t="n">
        <f aca="false">Valores!AK121/IF(qGraficar="General",MAX(Valores!$D$13:$AR$193),Valores!AK$9)</f>
        <v>0.924903429906771</v>
      </c>
      <c r="AK112" s="69" t="n">
        <f aca="false">Valores!AL121/IF(qGraficar="General",MAX(Valores!$D$13:$AR$193),Valores!AL$9)</f>
        <v>0.923059561577466</v>
      </c>
      <c r="AL112" s="69" t="n">
        <f aca="false">Valores!AM121/IF(qGraficar="General",MAX(Valores!$D$13:$AR$193),Valores!AM$9)</f>
        <v>0.921282768365407</v>
      </c>
      <c r="AM112" s="69" t="n">
        <f aca="false">Valores!AN121/IF(qGraficar="General",MAX(Valores!$D$13:$AR$193),Valores!AN$9)</f>
        <v>0.919508234570743</v>
      </c>
      <c r="AN112" s="69" t="n">
        <f aca="false">Valores!AO121/IF(qGraficar="General",MAX(Valores!$D$13:$AR$193),Valores!AO$9)</f>
        <v>0.917769053050103</v>
      </c>
      <c r="AO112" s="69" t="n">
        <f aca="false">Valores!AP121/IF(qGraficar="General",MAX(Valores!$D$13:$AR$193),Valores!AP$9)</f>
        <v>0.916065245451374</v>
      </c>
      <c r="AP112" s="69" t="n">
        <f aca="false">Valores!AQ121/IF(qGraficar="General",MAX(Valores!$D$13:$AR$193),Valores!AQ$9)</f>
        <v>0.914361180404813</v>
      </c>
      <c r="AQ112" s="70" t="n">
        <f aca="false">Valores!AR121/IF(qGraficar="General",MAX(Valores!$D$13:$AR$193),Valores!AR$9)</f>
        <v>0.912715272884222</v>
      </c>
    </row>
    <row r="113" customFormat="false" ht="2.45" hidden="false" customHeight="true" outlineLevel="0" collapsed="false">
      <c r="C113" s="77" t="n">
        <f aca="false">Valores!D122/IF(qGraficar="General",MAX(Valores!$D$13:$AR$193),Valores!D$9)</f>
        <v>0.99384175527812</v>
      </c>
      <c r="D113" s="72" t="n">
        <f aca="false">Valores!E122/IF(qGraficar="General",MAX(Valores!$D$13:$AR$193),Valores!E$9)</f>
        <v>0.991773250725807</v>
      </c>
      <c r="E113" s="69" t="n">
        <f aca="false">Valores!F122/IF(qGraficar="General",MAX(Valores!$D$13:$AR$193),Valores!F$9)</f>
        <v>0.989573326233925</v>
      </c>
      <c r="F113" s="69" t="n">
        <f aca="false">Valores!G122/IF(qGraficar="General",MAX(Valores!$D$13:$AR$193),Valores!G$9)</f>
        <v>0.987265453877925</v>
      </c>
      <c r="G113" s="69" t="n">
        <f aca="false">Valores!H122/IF(qGraficar="General",MAX(Valores!$D$13:$AR$193),Valores!H$9)</f>
        <v>0.984827270287676</v>
      </c>
      <c r="H113" s="69" t="n">
        <f aca="false">Valores!I122/IF(qGraficar="General",MAX(Valores!$D$13:$AR$193),Valores!I$9)</f>
        <v>0.982349333605413</v>
      </c>
      <c r="I113" s="69" t="n">
        <f aca="false">Valores!J122/IF(qGraficar="General",MAX(Valores!$D$13:$AR$193),Valores!J$9)</f>
        <v>0.979853234616036</v>
      </c>
      <c r="J113" s="69" t="n">
        <f aca="false">Valores!K122/IF(qGraficar="General",MAX(Valores!$D$13:$AR$193),Valores!K$9)</f>
        <v>0.977356768223411</v>
      </c>
      <c r="K113" s="69" t="n">
        <f aca="false">Valores!L122/IF(qGraficar="General",MAX(Valores!$D$13:$AR$193),Valores!L$9)</f>
        <v>0.974811692672973</v>
      </c>
      <c r="L113" s="69" t="n">
        <f aca="false">Valores!M122/IF(qGraficar="General",MAX(Valores!$D$13:$AR$193),Valores!M$9)</f>
        <v>0.972250148369231</v>
      </c>
      <c r="M113" s="69" t="n">
        <f aca="false">Valores!N122/IF(qGraficar="General",MAX(Valores!$D$13:$AR$193),Valores!N$9)</f>
        <v>0.969725165423141</v>
      </c>
      <c r="N113" s="69" t="n">
        <f aca="false">Valores!O122/IF(qGraficar="General",MAX(Valores!$D$13:$AR$193),Valores!O$9)</f>
        <v>0.967226918494616</v>
      </c>
      <c r="O113" s="69" t="n">
        <f aca="false">Valores!P122/IF(qGraficar="General",MAX(Valores!$D$13:$AR$193),Valores!P$9)</f>
        <v>0.964684536792624</v>
      </c>
      <c r="P113" s="69" t="n">
        <f aca="false">Valores!Q122/IF(qGraficar="General",MAX(Valores!$D$13:$AR$193),Valores!Q$9)</f>
        <v>0.962201620253202</v>
      </c>
      <c r="Q113" s="69" t="n">
        <f aca="false">Valores!R122/IF(qGraficar="General",MAX(Valores!$D$13:$AR$193),Valores!R$9)</f>
        <v>0.95975598523579</v>
      </c>
      <c r="R113" s="69" t="n">
        <f aca="false">Valores!S122/IF(qGraficar="General",MAX(Valores!$D$13:$AR$193),Valores!S$9)</f>
        <v>0.957286464765548</v>
      </c>
      <c r="S113" s="69" t="n">
        <f aca="false">Valores!T122/IF(qGraficar="General",MAX(Valores!$D$13:$AR$193),Valores!T$9)</f>
        <v>0.954890767033934</v>
      </c>
      <c r="T113" s="69" t="n">
        <f aca="false">Valores!U122/IF(qGraficar="General",MAX(Valores!$D$13:$AR$193),Valores!U$9)</f>
        <v>0.952498925189765</v>
      </c>
      <c r="U113" s="69" t="n">
        <f aca="false">Valores!V122/IF(qGraficar="General",MAX(Valores!$D$13:$AR$193),Valores!V$9)</f>
        <v>0.950136946277029</v>
      </c>
      <c r="V113" s="69" t="n">
        <f aca="false">Valores!W122/IF(qGraficar="General",MAX(Valores!$D$13:$AR$193),Valores!W$9)</f>
        <v>0.94783795233147</v>
      </c>
      <c r="W113" s="69" t="n">
        <f aca="false">Valores!X122/IF(qGraficar="General",MAX(Valores!$D$13:$AR$193),Valores!X$9)</f>
        <v>0.945518575599317</v>
      </c>
      <c r="X113" s="69" t="n">
        <f aca="false">Valores!Y122/IF(qGraficar="General",MAX(Valores!$D$13:$AR$193),Valores!Y$9)</f>
        <v>0.94328661001255</v>
      </c>
      <c r="Y113" s="69" t="n">
        <f aca="false">Valores!Z122/IF(qGraficar="General",MAX(Valores!$D$13:$AR$193),Valores!Z$9)</f>
        <v>0.941032798780895</v>
      </c>
      <c r="Z113" s="69" t="n">
        <f aca="false">Valores!AA122/IF(qGraficar="General",MAX(Valores!$D$13:$AR$193),Valores!AA$9)</f>
        <v>0.938854128431959</v>
      </c>
      <c r="AA113" s="69" t="n">
        <f aca="false">Valores!AB122/IF(qGraficar="General",MAX(Valores!$D$13:$AR$193),Valores!AB$9)</f>
        <v>0.936676987441063</v>
      </c>
      <c r="AB113" s="69" t="n">
        <f aca="false">Valores!AC122/IF(qGraficar="General",MAX(Valores!$D$13:$AR$193),Valores!AC$9)</f>
        <v>0.934556477901273</v>
      </c>
      <c r="AC113" s="69" t="n">
        <f aca="false">Valores!AD122/IF(qGraficar="General",MAX(Valores!$D$13:$AR$193),Valores!AD$9)</f>
        <v>0.932448663067504</v>
      </c>
      <c r="AD113" s="69" t="n">
        <f aca="false">Valores!AE122/IF(qGraficar="General",MAX(Valores!$D$13:$AR$193),Valores!AE$9)</f>
        <v>0.930390229368286</v>
      </c>
      <c r="AE113" s="69" t="n">
        <f aca="false">Valores!AF122/IF(qGraficar="General",MAX(Valores!$D$13:$AR$193),Valores!AF$9)</f>
        <v>0.92834544944308</v>
      </c>
      <c r="AF113" s="69" t="n">
        <f aca="false">Valores!AG122/IF(qGraficar="General",MAX(Valores!$D$13:$AR$193),Valores!AG$9)</f>
        <v>0.926352224473447</v>
      </c>
      <c r="AG113" s="69" t="n">
        <f aca="false">Valores!AH122/IF(qGraficar="General",MAX(Valores!$D$13:$AR$193),Valores!AH$9)</f>
        <v>0.92436504388997</v>
      </c>
      <c r="AH113" s="69" t="n">
        <f aca="false">Valores!AI122/IF(qGraficar="General",MAX(Valores!$D$13:$AR$193),Valores!AI$9)</f>
        <v>0.922439513920661</v>
      </c>
      <c r="AI113" s="69" t="n">
        <f aca="false">Valores!AJ122/IF(qGraficar="General",MAX(Valores!$D$13:$AR$193),Valores!AJ$9)</f>
        <v>0.920505200238142</v>
      </c>
      <c r="AJ113" s="69" t="n">
        <f aca="false">Valores!AK122/IF(qGraficar="General",MAX(Valores!$D$13:$AR$193),Valores!AK$9)</f>
        <v>0.918646756248603</v>
      </c>
      <c r="AK113" s="69" t="n">
        <f aca="false">Valores!AL122/IF(qGraficar="General",MAX(Valores!$D$13:$AR$193),Valores!AL$9)</f>
        <v>0.916763719108758</v>
      </c>
      <c r="AL113" s="69" t="n">
        <f aca="false">Valores!AM122/IF(qGraficar="General",MAX(Valores!$D$13:$AR$193),Valores!AM$9)</f>
        <v>0.914949103930849</v>
      </c>
      <c r="AM113" s="69" t="n">
        <f aca="false">Valores!AN122/IF(qGraficar="General",MAX(Valores!$D$13:$AR$193),Valores!AN$9)</f>
        <v>0.913138442739627</v>
      </c>
      <c r="AN113" s="69" t="n">
        <f aca="false">Valores!AO122/IF(qGraficar="General",MAX(Valores!$D$13:$AR$193),Valores!AO$9)</f>
        <v>0.911364513006428</v>
      </c>
      <c r="AO113" s="69" t="n">
        <f aca="false">Valores!AP122/IF(qGraficar="General",MAX(Valores!$D$13:$AR$193),Valores!AP$9)</f>
        <v>0.909627252594569</v>
      </c>
      <c r="AP113" s="69" t="n">
        <f aca="false">Valores!AQ122/IF(qGraficar="General",MAX(Valores!$D$13:$AR$193),Valores!AQ$9)</f>
        <v>0.907891204147238</v>
      </c>
      <c r="AQ113" s="70" t="n">
        <f aca="false">Valores!AR122/IF(qGraficar="General",MAX(Valores!$D$13:$AR$193),Valores!AR$9)</f>
        <v>0.90621429850832</v>
      </c>
    </row>
    <row r="114" customFormat="false" ht="2.45" hidden="false" customHeight="true" outlineLevel="0" collapsed="false">
      <c r="C114" s="77" t="n">
        <f aca="false">Valores!D123/IF(qGraficar="General",MAX(Valores!$D$13:$AR$193),Valores!D$9)</f>
        <v>0.991120636081698</v>
      </c>
      <c r="D114" s="69" t="n">
        <f aca="false">Valores!E123/IF(qGraficar="General",MAX(Valores!$D$13:$AR$193),Valores!E$9)</f>
        <v>0.988736190656374</v>
      </c>
      <c r="E114" s="69" t="n">
        <f aca="false">Valores!F123/IF(qGraficar="General",MAX(Valores!$D$13:$AR$193),Valores!F$9)</f>
        <v>0.986252732303702</v>
      </c>
      <c r="F114" s="69" t="n">
        <f aca="false">Valores!G123/IF(qGraficar="General",MAX(Valores!$D$13:$AR$193),Valores!G$9)</f>
        <v>0.983688993178564</v>
      </c>
      <c r="G114" s="69" t="n">
        <f aca="false">Valores!H123/IF(qGraficar="General",MAX(Valores!$D$13:$AR$193),Valores!H$9)</f>
        <v>0.981018944798842</v>
      </c>
      <c r="H114" s="69" t="n">
        <f aca="false">Valores!I123/IF(qGraficar="General",MAX(Valores!$D$13:$AR$193),Valores!I$9)</f>
        <v>0.978329740211555</v>
      </c>
      <c r="I114" s="69" t="n">
        <f aca="false">Valores!J123/IF(qGraficar="General",MAX(Valores!$D$13:$AR$193),Valores!J$9)</f>
        <v>0.97564032588517</v>
      </c>
      <c r="J114" s="69" t="n">
        <f aca="false">Valores!K123/IF(qGraficar="General",MAX(Valores!$D$13:$AR$193),Valores!K$9)</f>
        <v>0.972966283279653</v>
      </c>
      <c r="K114" s="69" t="n">
        <f aca="false">Valores!L123/IF(qGraficar="General",MAX(Valores!$D$13:$AR$193),Valores!L$9)</f>
        <v>0.970257796014846</v>
      </c>
      <c r="L114" s="69" t="n">
        <f aca="false">Valores!M123/IF(qGraficar="General",MAX(Valores!$D$13:$AR$193),Valores!M$9)</f>
        <v>0.967545349714779</v>
      </c>
      <c r="M114" s="69" t="n">
        <f aca="false">Valores!N123/IF(qGraficar="General",MAX(Valores!$D$13:$AR$193),Valores!N$9)</f>
        <v>0.964880416236377</v>
      </c>
      <c r="N114" s="69" t="n">
        <f aca="false">Valores!O123/IF(qGraficar="General",MAX(Valores!$D$13:$AR$193),Valores!O$9)</f>
        <v>0.962252086702866</v>
      </c>
      <c r="O114" s="69" t="n">
        <f aca="false">Valores!P123/IF(qGraficar="General",MAX(Valores!$D$13:$AR$193),Valores!P$9)</f>
        <v>0.959588888208456</v>
      </c>
      <c r="P114" s="69" t="n">
        <f aca="false">Valores!Q123/IF(qGraficar="General",MAX(Valores!$D$13:$AR$193),Valores!Q$9)</f>
        <v>0.956993038541278</v>
      </c>
      <c r="Q114" s="69" t="n">
        <f aca="false">Valores!R123/IF(qGraficar="General",MAX(Valores!$D$13:$AR$193),Valores!R$9)</f>
        <v>0.954441720694747</v>
      </c>
      <c r="R114" s="69" t="n">
        <f aca="false">Valores!S123/IF(qGraficar="General",MAX(Valores!$D$13:$AR$193),Valores!S$9)</f>
        <v>0.951873456629875</v>
      </c>
      <c r="S114" s="69" t="n">
        <f aca="false">Valores!T123/IF(qGraficar="General",MAX(Valores!$D$13:$AR$193),Valores!T$9)</f>
        <v>0.949384831543098</v>
      </c>
      <c r="T114" s="69" t="n">
        <f aca="false">Valores!U123/IF(qGraficar="General",MAX(Valores!$D$13:$AR$193),Valores!U$9)</f>
        <v>0.946905762388363</v>
      </c>
      <c r="U114" s="69" t="n">
        <f aca="false">Valores!V123/IF(qGraficar="General",MAX(Valores!$D$13:$AR$193),Valores!V$9)</f>
        <v>0.944461652598589</v>
      </c>
      <c r="V114" s="69" t="n">
        <f aca="false">Valores!W123/IF(qGraficar="General",MAX(Valores!$D$13:$AR$193),Valores!W$9)</f>
        <v>0.942085015132646</v>
      </c>
      <c r="W114" s="69" t="n">
        <f aca="false">Valores!X123/IF(qGraficar="General",MAX(Valores!$D$13:$AR$193),Valores!X$9)</f>
        <v>0.939692620785909</v>
      </c>
      <c r="X114" s="69" t="n">
        <f aca="false">Valores!Y123/IF(qGraficar="General",MAX(Valores!$D$13:$AR$193),Valores!Y$9)</f>
        <v>0.93739127413035</v>
      </c>
      <c r="Y114" s="69" t="n">
        <f aca="false">Valores!Z123/IF(qGraficar="General",MAX(Valores!$D$13:$AR$193),Valores!Z$9)</f>
        <v>0.935072098335587</v>
      </c>
      <c r="Z114" s="69" t="n">
        <f aca="false">Valores!AA123/IF(qGraficar="General",MAX(Valores!$D$13:$AR$193),Valores!AA$9)</f>
        <v>0.932831201520014</v>
      </c>
      <c r="AA114" s="69" t="n">
        <f aca="false">Valores!AB123/IF(qGraficar="General",MAX(Valores!$D$13:$AR$193),Valores!AB$9)</f>
        <v>0.930595195012116</v>
      </c>
      <c r="AB114" s="69" t="n">
        <f aca="false">Valores!AC123/IF(qGraficar="General",MAX(Valores!$D$13:$AR$193),Valores!AC$9)</f>
        <v>0.928418603156092</v>
      </c>
      <c r="AC114" s="69" t="n">
        <f aca="false">Valores!AD123/IF(qGraficar="General",MAX(Valores!$D$13:$AR$193),Valores!AD$9)</f>
        <v>0.926257572120328</v>
      </c>
      <c r="AD114" s="69" t="n">
        <f aca="false">Valores!AE123/IF(qGraficar="General",MAX(Valores!$D$13:$AR$193),Valores!AE$9)</f>
        <v>0.924148360253818</v>
      </c>
      <c r="AE114" s="69" t="n">
        <f aca="false">Valores!AF123/IF(qGraficar="General",MAX(Valores!$D$13:$AR$193),Valores!AF$9)</f>
        <v>0.922055308134984</v>
      </c>
      <c r="AF114" s="69" t="n">
        <f aca="false">Valores!AG123/IF(qGraficar="General",MAX(Valores!$D$13:$AR$193),Valores!AG$9)</f>
        <v>0.920015904558372</v>
      </c>
      <c r="AG114" s="69" t="n">
        <f aca="false">Valores!AH123/IF(qGraficar="General",MAX(Valores!$D$13:$AR$193),Valores!AH$9)</f>
        <v>0.917984805043139</v>
      </c>
      <c r="AH114" s="69" t="n">
        <f aca="false">Valores!AI123/IF(qGraficar="General",MAX(Valores!$D$13:$AR$193),Valores!AI$9)</f>
        <v>0.916017100263762</v>
      </c>
      <c r="AI114" s="69" t="n">
        <f aca="false">Valores!AJ123/IF(qGraficar="General",MAX(Valores!$D$13:$AR$193),Valores!AJ$9)</f>
        <v>0.914042722054884</v>
      </c>
      <c r="AJ114" s="69" t="n">
        <f aca="false">Valores!AK123/IF(qGraficar="General",MAX(Valores!$D$13:$AR$193),Valores!AK$9)</f>
        <v>0.912145617766057</v>
      </c>
      <c r="AK114" s="69" t="n">
        <f aca="false">Valores!AL123/IF(qGraficar="General",MAX(Valores!$D$13:$AR$193),Valores!AL$9)</f>
        <v>0.910225927996845</v>
      </c>
      <c r="AL114" s="69" t="n">
        <f aca="false">Valores!AM123/IF(qGraficar="General",MAX(Valores!$D$13:$AR$193),Valores!AM$9)</f>
        <v>0.908375910503772</v>
      </c>
      <c r="AM114" s="69" t="n">
        <f aca="false">Valores!AN123/IF(qGraficar="General",MAX(Valores!$D$13:$AR$193),Valores!AN$9)</f>
        <v>0.90653146663517</v>
      </c>
      <c r="AN114" s="69" t="n">
        <f aca="false">Valores!AO123/IF(qGraficar="General",MAX(Valores!$D$13:$AR$193),Valores!AO$9)</f>
        <v>0.904725054128481</v>
      </c>
      <c r="AO114" s="69" t="n">
        <f aca="false">Valores!AP123/IF(qGraficar="General",MAX(Valores!$D$13:$AR$193),Valores!AP$9)</f>
        <v>0.902956531057308</v>
      </c>
      <c r="AP114" s="69" t="n">
        <f aca="false">Valores!AQ123/IF(qGraficar="General",MAX(Valores!$D$13:$AR$193),Valores!AQ$9)</f>
        <v>0.901190626769976</v>
      </c>
      <c r="AQ114" s="63" t="n">
        <f aca="false">Valores!AR123/IF(qGraficar="General",MAX(Valores!$D$13:$AR$193),Valores!AR$9)</f>
        <v>0.899484776600022</v>
      </c>
    </row>
    <row r="115" customFormat="false" ht="2.45" hidden="false" customHeight="true" outlineLevel="0" collapsed="false">
      <c r="C115" s="76" t="n">
        <f aca="false">Valores!D124/IF(qGraficar="General",MAX(Valores!$D$13:$AR$193),Valores!D$9)</f>
        <v>0.987923835639334</v>
      </c>
      <c r="D115" s="69" t="n">
        <f aca="false">Valores!E124/IF(qGraficar="General",MAX(Valores!$D$13:$AR$193),Valores!E$9)</f>
        <v>0.985243797623767</v>
      </c>
      <c r="E115" s="69" t="n">
        <f aca="false">Valores!F124/IF(qGraficar="General",MAX(Valores!$D$13:$AR$193),Valores!F$9)</f>
        <v>0.982494708394581</v>
      </c>
      <c r="F115" s="69" t="n">
        <f aca="false">Valores!G124/IF(qGraficar="General",MAX(Valores!$D$13:$AR$193),Valores!G$9)</f>
        <v>0.979691004432784</v>
      </c>
      <c r="G115" s="69" t="n">
        <f aca="false">Valores!H124/IF(qGraficar="General",MAX(Valores!$D$13:$AR$193),Valores!H$9)</f>
        <v>0.976803350847168</v>
      </c>
      <c r="H115" s="69" t="n">
        <f aca="false">Valores!I124/IF(qGraficar="General",MAX(Valores!$D$13:$AR$193),Valores!I$9)</f>
        <v>0.973915730975007</v>
      </c>
      <c r="I115" s="69" t="n">
        <f aca="false">Valores!J124/IF(qGraficar="General",MAX(Valores!$D$13:$AR$193),Valores!J$9)</f>
        <v>0.971044656533315</v>
      </c>
      <c r="J115" s="69" t="n">
        <f aca="false">Valores!K124/IF(qGraficar="General",MAX(Valores!$D$13:$AR$193),Valores!K$9)</f>
        <v>0.96820366421967</v>
      </c>
      <c r="K115" s="69" t="n">
        <f aca="false">Valores!L124/IF(qGraficar="General",MAX(Valores!$D$13:$AR$193),Valores!L$9)</f>
        <v>0.96534152381309</v>
      </c>
      <c r="L115" s="69" t="n">
        <f aca="false">Valores!M124/IF(qGraficar="General",MAX(Valores!$D$13:$AR$193),Valores!M$9)</f>
        <v>0.962487170432172</v>
      </c>
      <c r="M115" s="69" t="n">
        <f aca="false">Valores!N124/IF(qGraficar="General",MAX(Valores!$D$13:$AR$193),Valores!N$9)</f>
        <v>0.959690595543195</v>
      </c>
      <c r="N115" s="69" t="n">
        <f aca="false">Valores!O124/IF(qGraficar="General",MAX(Valores!$D$13:$AR$193),Valores!O$9)</f>
        <v>0.9569398920806</v>
      </c>
      <c r="O115" s="69" t="n">
        <f aca="false">Valores!P124/IF(qGraficar="General",MAX(Valores!$D$13:$AR$193),Valores!P$9)</f>
        <v>0.954163078079852</v>
      </c>
      <c r="P115" s="69" t="n">
        <f aca="false">Valores!Q124/IF(qGraficar="General",MAX(Valores!$D$13:$AR$193),Valores!Q$9)</f>
        <v>0.951461011429679</v>
      </c>
      <c r="Q115" s="69" t="n">
        <f aca="false">Valores!R124/IF(qGraficar="General",MAX(Valores!$D$13:$AR$193),Valores!R$9)</f>
        <v>0.948810299591181</v>
      </c>
      <c r="R115" s="69" t="n">
        <f aca="false">Valores!S124/IF(qGraficar="General",MAX(Valores!$D$13:$AR$193),Valores!S$9)</f>
        <v>0.946149216411386</v>
      </c>
      <c r="S115" s="69" t="n">
        <f aca="false">Valores!T124/IF(qGraficar="General",MAX(Valores!$D$13:$AR$193),Valores!T$9)</f>
        <v>0.943573229129535</v>
      </c>
      <c r="T115" s="69" t="n">
        <f aca="false">Valores!U124/IF(qGraficar="General",MAX(Valores!$D$13:$AR$193),Valores!U$9)</f>
        <v>0.941012193512037</v>
      </c>
      <c r="U115" s="69" t="n">
        <f aca="false">Valores!V124/IF(qGraficar="General",MAX(Valores!$D$13:$AR$193),Valores!V$9)</f>
        <v>0.938490929148228</v>
      </c>
      <c r="V115" s="69" t="n">
        <f aca="false">Valores!W124/IF(qGraficar="General",MAX(Valores!$D$13:$AR$193),Valores!W$9)</f>
        <v>0.936041354535567</v>
      </c>
      <c r="W115" s="69" t="n">
        <f aca="false">Valores!X124/IF(qGraficar="General",MAX(Valores!$D$13:$AR$193),Valores!X$9)</f>
        <v>0.933580426497202</v>
      </c>
      <c r="X115" s="69" t="n">
        <f aca="false">Valores!Y124/IF(qGraficar="General",MAX(Valores!$D$13:$AR$193),Valores!Y$9)</f>
        <v>0.931213946769359</v>
      </c>
      <c r="Y115" s="69" t="n">
        <f aca="false">Valores!Z124/IF(qGraficar="General",MAX(Valores!$D$13:$AR$193),Valores!Z$9)</f>
        <v>0.928833468571093</v>
      </c>
      <c r="Z115" s="69" t="n">
        <f aca="false">Valores!AA124/IF(qGraficar="General",MAX(Valores!$D$13:$AR$193),Valores!AA$9)</f>
        <v>0.926534208081129</v>
      </c>
      <c r="AA115" s="69" t="n">
        <f aca="false">Valores!AB124/IF(qGraficar="General",MAX(Valores!$D$13:$AR$193),Valores!AB$9)</f>
        <v>0.924243034905228</v>
      </c>
      <c r="AB115" s="69" t="n">
        <f aca="false">Valores!AC124/IF(qGraficar="General",MAX(Valores!$D$13:$AR$193),Valores!AC$9)</f>
        <v>0.922013891952871</v>
      </c>
      <c r="AC115" s="69" t="n">
        <f aca="false">Valores!AD124/IF(qGraficar="General",MAX(Valores!$D$13:$AR$193),Valores!AD$9)</f>
        <v>0.919803032062552</v>
      </c>
      <c r="AD115" s="69" t="n">
        <f aca="false">Valores!AE124/IF(qGraficar="General",MAX(Valores!$D$13:$AR$193),Valores!AE$9)</f>
        <v>0.917646285117239</v>
      </c>
      <c r="AE115" s="69" t="n">
        <f aca="false">Valores!AF124/IF(qGraficar="General",MAX(Valores!$D$13:$AR$193),Valores!AF$9)</f>
        <v>0.915508078773785</v>
      </c>
      <c r="AF115" s="69" t="n">
        <f aca="false">Valores!AG124/IF(qGraficar="General",MAX(Valores!$D$13:$AR$193),Valores!AG$9)</f>
        <v>0.913425487161235</v>
      </c>
      <c r="AG115" s="69" t="n">
        <f aca="false">Valores!AH124/IF(qGraficar="General",MAX(Valores!$D$13:$AR$193),Valores!AH$9)</f>
        <v>0.911353351934113</v>
      </c>
      <c r="AH115" s="69" t="n">
        <f aca="false">Valores!AI124/IF(qGraficar="General",MAX(Valores!$D$13:$AR$193),Valores!AI$9)</f>
        <v>0.909346239914962</v>
      </c>
      <c r="AI115" s="69" t="n">
        <f aca="false">Valores!AJ124/IF(qGraficar="General",MAX(Valores!$D$13:$AR$193),Valores!AJ$9)</f>
        <v>0.907334474404687</v>
      </c>
      <c r="AJ115" s="69" t="n">
        <f aca="false">Valores!AK124/IF(qGraficar="General",MAX(Valores!$D$13:$AR$193),Valores!AK$9)</f>
        <v>0.905401279768961</v>
      </c>
      <c r="AK115" s="69" t="n">
        <f aca="false">Valores!AL124/IF(qGraficar="General",MAX(Valores!$D$13:$AR$193),Valores!AL$9)</f>
        <v>0.903447432015894</v>
      </c>
      <c r="AL115" s="69" t="n">
        <f aca="false">Valores!AM124/IF(qGraficar="General",MAX(Valores!$D$13:$AR$193),Valores!AM$9)</f>
        <v>0.901564411833637</v>
      </c>
      <c r="AM115" s="64" t="n">
        <f aca="false">Valores!AN124/IF(qGraficar="General",MAX(Valores!$D$13:$AR$193),Valores!AN$9)</f>
        <v>0.899688511280617</v>
      </c>
      <c r="AN115" s="64" t="n">
        <f aca="false">Valores!AO124/IF(qGraficar="General",MAX(Valores!$D$13:$AR$193),Valores!AO$9)</f>
        <v>0.897851863943616</v>
      </c>
      <c r="AO115" s="64" t="n">
        <f aca="false">Valores!AP124/IF(qGraficar="General",MAX(Valores!$D$13:$AR$193),Valores!AP$9)</f>
        <v>0.896054252000163</v>
      </c>
      <c r="AP115" s="64" t="n">
        <f aca="false">Valores!AQ124/IF(qGraficar="General",MAX(Valores!$D$13:$AR$193),Valores!AQ$9)</f>
        <v>0.89426060405979</v>
      </c>
      <c r="AQ115" s="63" t="n">
        <f aca="false">Valores!AR124/IF(qGraficar="General",MAX(Valores!$D$13:$AR$193),Valores!AR$9)</f>
        <v>0.892527848557613</v>
      </c>
    </row>
    <row r="116" customFormat="false" ht="2.45" hidden="false" customHeight="true" outlineLevel="0" collapsed="false">
      <c r="C116" s="76" t="n">
        <f aca="false">Valores!D125/IF(qGraficar="General",MAX(Valores!$D$13:$AR$193),Valores!D$9)</f>
        <v>0.984259472474473</v>
      </c>
      <c r="D116" s="69" t="n">
        <f aca="false">Valores!E125/IF(qGraficar="General",MAX(Valores!$D$13:$AR$193),Valores!E$9)</f>
        <v>0.981303156257019</v>
      </c>
      <c r="E116" s="69" t="n">
        <f aca="false">Valores!F125/IF(qGraficar="General",MAX(Valores!$D$13:$AR$193),Valores!F$9)</f>
        <v>0.978305504963869</v>
      </c>
      <c r="F116" s="69" t="n">
        <f aca="false">Valores!G125/IF(qGraficar="General",MAX(Valores!$D$13:$AR$193),Valores!G$9)</f>
        <v>0.975277056060298</v>
      </c>
      <c r="G116" s="69" t="n">
        <f aca="false">Valores!H125/IF(qGraficar="General",MAX(Valores!$D$13:$AR$193),Valores!H$9)</f>
        <v>0.97218549241026</v>
      </c>
      <c r="H116" s="69" t="n">
        <f aca="false">Valores!I125/IF(qGraficar="General",MAX(Valores!$D$13:$AR$193),Valores!I$9)</f>
        <v>0.969111838185562</v>
      </c>
      <c r="I116" s="69" t="n">
        <f aca="false">Valores!J125/IF(qGraficar="General",MAX(Valores!$D$13:$AR$193),Valores!J$9)</f>
        <v>0.966070361018704</v>
      </c>
      <c r="J116" s="69" t="n">
        <f aca="false">Valores!K125/IF(qGraficar="General",MAX(Valores!$D$13:$AR$193),Valores!K$9)</f>
        <v>0.963072707163832</v>
      </c>
      <c r="K116" s="69" t="n">
        <f aca="false">Valores!L125/IF(qGraficar="General",MAX(Valores!$D$13:$AR$193),Valores!L$9)</f>
        <v>0.960066382051517</v>
      </c>
      <c r="L116" s="69" t="n">
        <f aca="false">Valores!M125/IF(qGraficar="General",MAX(Valores!$D$13:$AR$193),Valores!M$9)</f>
        <v>0.957078866051496</v>
      </c>
      <c r="M116" s="69" t="n">
        <f aca="false">Valores!N125/IF(qGraficar="General",MAX(Valores!$D$13:$AR$193),Valores!N$9)</f>
        <v>0.954158741449186</v>
      </c>
      <c r="N116" s="69" t="n">
        <f aca="false">Valores!O125/IF(qGraficar="General",MAX(Valores!$D$13:$AR$193),Valores!O$9)</f>
        <v>0.951293182848882</v>
      </c>
      <c r="O116" s="69" t="n">
        <f aca="false">Valores!P125/IF(qGraficar="General",MAX(Valores!$D$13:$AR$193),Valores!P$9)</f>
        <v>0.948409787703087</v>
      </c>
      <c r="P116" s="69" t="n">
        <f aca="false">Valores!Q125/IF(qGraficar="General",MAX(Valores!$D$13:$AR$193),Valores!Q$9)</f>
        <v>0.945608072999746</v>
      </c>
      <c r="Q116" s="69" t="n">
        <f aca="false">Valores!R125/IF(qGraficar="General",MAX(Valores!$D$13:$AR$193),Valores!R$9)</f>
        <v>0.942864125525035</v>
      </c>
      <c r="R116" s="69" t="n">
        <f aca="false">Valores!S125/IF(qGraficar="General",MAX(Valores!$D$13:$AR$193),Valores!S$9)</f>
        <v>0.940116031419163</v>
      </c>
      <c r="S116" s="69" t="n">
        <f aca="false">Valores!T125/IF(qGraficar="General",MAX(Valores!$D$13:$AR$193),Valores!T$9)</f>
        <v>0.937458143257063</v>
      </c>
      <c r="T116" s="69" t="n">
        <f aca="false">Valores!U125/IF(qGraficar="General",MAX(Valores!$D$13:$AR$193),Valores!U$9)</f>
        <v>0.934820308801099</v>
      </c>
      <c r="U116" s="69" t="n">
        <f aca="false">Valores!V125/IF(qGraficar="General",MAX(Valores!$D$13:$AR$193),Valores!V$9)</f>
        <v>0.932226782235064</v>
      </c>
      <c r="V116" s="69" t="n">
        <f aca="false">Valores!W125/IF(qGraficar="General",MAX(Valores!$D$13:$AR$193),Valores!W$9)</f>
        <v>0.929708901103097</v>
      </c>
      <c r="W116" s="69" t="n">
        <f aca="false">Valores!X125/IF(qGraficar="General",MAX(Valores!$D$13:$AR$193),Valores!X$9)</f>
        <v>0.927183854566787</v>
      </c>
      <c r="X116" s="69" t="n">
        <f aca="false">Valores!Y125/IF(qGraficar="General",MAX(Valores!$D$13:$AR$193),Valores!Y$9)</f>
        <v>0.924756427416</v>
      </c>
      <c r="Y116" s="69" t="n">
        <f aca="false">Valores!Z125/IF(qGraficar="General",MAX(Valores!$D$13:$AR$193),Valores!Z$9)</f>
        <v>0.922318652067831</v>
      </c>
      <c r="Z116" s="69" t="n">
        <f aca="false">Valores!AA125/IF(qGraficar="General",MAX(Valores!$D$13:$AR$193),Valores!AA$9)</f>
        <v>0.919964838786943</v>
      </c>
      <c r="AA116" s="69" t="n">
        <f aca="false">Valores!AB125/IF(qGraficar="General",MAX(Valores!$D$13:$AR$193),Valores!AB$9)</f>
        <v>0.917622150202947</v>
      </c>
      <c r="AB116" s="69" t="n">
        <f aca="false">Valores!AC125/IF(qGraficar="General",MAX(Valores!$D$13:$AR$193),Valores!AC$9)</f>
        <v>0.91534394373296</v>
      </c>
      <c r="AC116" s="69" t="n">
        <f aca="false">Valores!AD125/IF(qGraficar="General",MAX(Valores!$D$13:$AR$193),Valores!AD$9)</f>
        <v>0.913086602156288</v>
      </c>
      <c r="AD116" s="69" t="n">
        <f aca="false">Valores!AE125/IF(qGraficar="General",MAX(Valores!$D$13:$AR$193),Valores!AE$9)</f>
        <v>0.910885526207877</v>
      </c>
      <c r="AE116" s="69" t="n">
        <f aca="false">Valores!AF125/IF(qGraficar="General",MAX(Valores!$D$13:$AR$193),Valores!AF$9)</f>
        <v>0.908705249389806</v>
      </c>
      <c r="AF116" s="69" t="n">
        <f aca="false">Valores!AG125/IF(qGraficar="General",MAX(Valores!$D$13:$AR$193),Valores!AG$9)</f>
        <v>0.906582428672704</v>
      </c>
      <c r="AG116" s="69" t="n">
        <f aca="false">Valores!AH125/IF(qGraficar="General",MAX(Valores!$D$13:$AR$193),Valores!AH$9)</f>
        <v>0.904472111577998</v>
      </c>
      <c r="AH116" s="69" t="n">
        <f aca="false">Valores!AI125/IF(qGraficar="General",MAX(Valores!$D$13:$AR$193),Valores!AI$9)</f>
        <v>0.902428332649223</v>
      </c>
      <c r="AI116" s="69" t="n">
        <f aca="false">Valores!AJ125/IF(qGraficar="General",MAX(Valores!$D$13:$AR$193),Valores!AJ$9)</f>
        <v>0.9003818316595</v>
      </c>
      <c r="AJ116" s="64" t="n">
        <f aca="false">Valores!AK125/IF(qGraficar="General",MAX(Valores!$D$13:$AR$193),Valores!AK$9)</f>
        <v>0.898415093020982</v>
      </c>
      <c r="AK116" s="64" t="n">
        <f aca="false">Valores!AL125/IF(qGraficar="General",MAX(Valores!$D$13:$AR$193),Valores!AL$9)</f>
        <v>0.896429559816212</v>
      </c>
      <c r="AL116" s="64" t="n">
        <f aca="false">Valores!AM125/IF(qGraficar="General",MAX(Valores!$D$13:$AR$193),Valores!AM$9)</f>
        <v>0.894515915953488</v>
      </c>
      <c r="AM116" s="64" t="n">
        <f aca="false">Valores!AN125/IF(qGraficar="General",MAX(Valores!$D$13:$AR$193),Valores!AN$9)</f>
        <v>0.892610865373606</v>
      </c>
      <c r="AN116" s="64" t="n">
        <f aca="false">Valores!AO125/IF(qGraficar="General",MAX(Valores!$D$13:$AR$193),Valores!AO$9)</f>
        <v>0.890746213034356</v>
      </c>
      <c r="AO116" s="64" t="n">
        <f aca="false">Valores!AP125/IF(qGraficar="General",MAX(Valores!$D$13:$AR$193),Valores!AP$9)</f>
        <v>0.888921669012656</v>
      </c>
      <c r="AP116" s="64" t="n">
        <f aca="false">Valores!AQ125/IF(qGraficar="General",MAX(Valores!$D$13:$AR$193),Valores!AQ$9)</f>
        <v>0.887102373598578</v>
      </c>
      <c r="AQ116" s="63" t="n">
        <f aca="false">Valores!AR125/IF(qGraficar="General",MAX(Valores!$D$13:$AR$193),Valores!AR$9)</f>
        <v>0.88534473694058</v>
      </c>
    </row>
    <row r="117" customFormat="false" ht="2.45" hidden="false" customHeight="true" outlineLevel="0" collapsed="false">
      <c r="C117" s="76" t="n">
        <f aca="false">Valores!D126/IF(qGraficar="General",MAX(Valores!$D$13:$AR$193),Valores!D$9)</f>
        <v>0.980135358000757</v>
      </c>
      <c r="D117" s="69" t="n">
        <f aca="false">Valores!E126/IF(qGraficar="General",MAX(Valores!$D$13:$AR$193),Valores!E$9)</f>
        <v>0.976921134592327</v>
      </c>
      <c r="E117" s="69" t="n">
        <f aca="false">Valores!F126/IF(qGraficar="General",MAX(Valores!$D$13:$AR$193),Valores!F$9)</f>
        <v>0.973691223589806</v>
      </c>
      <c r="F117" s="69" t="n">
        <f aca="false">Valores!G126/IF(qGraficar="General",MAX(Valores!$D$13:$AR$193),Valores!G$9)</f>
        <v>0.970452618999443</v>
      </c>
      <c r="G117" s="69" t="n">
        <f aca="false">Valores!H126/IF(qGraficar="General",MAX(Valores!$D$13:$AR$193),Valores!H$9)</f>
        <v>0.967170315486036</v>
      </c>
      <c r="H117" s="69" t="n">
        <f aca="false">Valores!I126/IF(qGraficar="General",MAX(Valores!$D$13:$AR$193),Valores!I$9)</f>
        <v>0.963922566828252</v>
      </c>
      <c r="I117" s="69" t="n">
        <f aca="false">Valores!J126/IF(qGraficar="General",MAX(Valores!$D$13:$AR$193),Valores!J$9)</f>
        <v>0.960721570529063</v>
      </c>
      <c r="J117" s="69" t="n">
        <f aca="false">Valores!K126/IF(qGraficar="General",MAX(Valores!$D$13:$AR$193),Valores!K$9)</f>
        <v>0.95757722393479</v>
      </c>
      <c r="K117" s="69" t="n">
        <f aca="false">Valores!L126/IF(qGraficar="General",MAX(Valores!$D$13:$AR$193),Valores!L$9)</f>
        <v>0.954435907484192</v>
      </c>
      <c r="L117" s="69" t="n">
        <f aca="false">Valores!M126/IF(qGraficar="General",MAX(Valores!$D$13:$AR$193),Valores!M$9)</f>
        <v>0.951323734896773</v>
      </c>
      <c r="M117" s="69" t="n">
        <f aca="false">Valores!N126/IF(qGraficar="General",MAX(Valores!$D$13:$AR$193),Valores!N$9)</f>
        <v>0.948287944484263</v>
      </c>
      <c r="N117" s="69" t="n">
        <f aca="false">Valores!O126/IF(qGraficar="General",MAX(Valores!$D$13:$AR$193),Valores!O$9)</f>
        <v>0.945314867384629</v>
      </c>
      <c r="O117" s="69" t="n">
        <f aca="false">Valores!P126/IF(qGraficar="General",MAX(Valores!$D$13:$AR$193),Valores!P$9)</f>
        <v>0.942331764738914</v>
      </c>
      <c r="P117" s="69" t="n">
        <f aca="false">Valores!Q126/IF(qGraficar="General",MAX(Valores!$D$13:$AR$193),Valores!Q$9)</f>
        <v>0.939436828685546</v>
      </c>
      <c r="Q117" s="69" t="n">
        <f aca="false">Valores!R126/IF(qGraficar="General",MAX(Valores!$D$13:$AR$193),Valores!R$9)</f>
        <v>0.936605677447847</v>
      </c>
      <c r="R117" s="69" t="n">
        <f aca="false">Valores!S126/IF(qGraficar="General",MAX(Valores!$D$13:$AR$193),Valores!S$9)</f>
        <v>0.933776267502068</v>
      </c>
      <c r="S117" s="69" t="n">
        <f aca="false">Valores!T126/IF(qGraficar="General",MAX(Valores!$D$13:$AR$193),Valores!T$9)</f>
        <v>0.931041838460853</v>
      </c>
      <c r="T117" s="69" t="n">
        <f aca="false">Valores!U126/IF(qGraficar="General",MAX(Valores!$D$13:$AR$193),Valores!U$9)</f>
        <v>0.928332281553789</v>
      </c>
      <c r="U117" s="69" t="n">
        <f aca="false">Valores!V126/IF(qGraficar="General",MAX(Valores!$D$13:$AR$193),Valores!V$9)</f>
        <v>0.925671302764614</v>
      </c>
      <c r="V117" s="69" t="n">
        <f aca="false">Valores!W126/IF(qGraficar="General",MAX(Valores!$D$13:$AR$193),Valores!W$9)</f>
        <v>0.923089671164815</v>
      </c>
      <c r="W117" s="69" t="n">
        <f aca="false">Valores!X126/IF(qGraficar="General",MAX(Valores!$D$13:$AR$193),Valores!X$9)</f>
        <v>0.920504853452441</v>
      </c>
      <c r="X117" s="69" t="n">
        <f aca="false">Valores!Y126/IF(qGraficar="General",MAX(Valores!$D$13:$AR$193),Valores!Y$9)</f>
        <v>0.91802060278689</v>
      </c>
      <c r="Y117" s="69" t="n">
        <f aca="false">Valores!Z126/IF(qGraficar="General",MAX(Valores!$D$13:$AR$193),Valores!Z$9)</f>
        <v>0.915529479023448</v>
      </c>
      <c r="Z117" s="69" t="n">
        <f aca="false">Valores!AA126/IF(qGraficar="General",MAX(Valores!$D$13:$AR$193),Valores!AA$9)</f>
        <v>0.913124872138585</v>
      </c>
      <c r="AA117" s="69" t="n">
        <f aca="false">Valores!AB126/IF(qGraficar="General",MAX(Valores!$D$13:$AR$193),Valores!AB$9)</f>
        <v>0.910734271877243</v>
      </c>
      <c r="AB117" s="69" t="n">
        <f aca="false">Valores!AC126/IF(qGraficar="General",MAX(Valores!$D$13:$AR$193),Valores!AC$9)</f>
        <v>0.90841044576433</v>
      </c>
      <c r="AC117" s="69" t="n">
        <f aca="false">Valores!AD126/IF(qGraficar="General",MAX(Valores!$D$13:$AR$193),Valores!AD$9)</f>
        <v>0.906109929321101</v>
      </c>
      <c r="AD117" s="69" t="n">
        <f aca="false">Valores!AE126/IF(qGraficar="General",MAX(Valores!$D$13:$AR$193),Valores!AE$9)</f>
        <v>0.903867693177625</v>
      </c>
      <c r="AE117" s="69" t="n">
        <f aca="false">Valores!AF126/IF(qGraficar="General",MAX(Valores!$D$13:$AR$193),Valores!AF$9)</f>
        <v>0.901648395086475</v>
      </c>
      <c r="AF117" s="64" t="n">
        <f aca="false">Valores!AG126/IF(qGraficar="General",MAX(Valores!$D$13:$AR$193),Valores!AG$9)</f>
        <v>0.899488272168317</v>
      </c>
      <c r="AG117" s="64" t="n">
        <f aca="false">Valores!AH126/IF(qGraficar="General",MAX(Valores!$D$13:$AR$193),Valores!AH$9)</f>
        <v>0.897342597233895</v>
      </c>
      <c r="AH117" s="64" t="n">
        <f aca="false">Valores!AI126/IF(qGraficar="General",MAX(Valores!$D$13:$AR$193),Valores!AI$9)</f>
        <v>0.895264864005975</v>
      </c>
      <c r="AI117" s="64" t="n">
        <f aca="false">Valores!AJ126/IF(qGraficar="General",MAX(Valores!$D$13:$AR$193),Valores!AJ$9)</f>
        <v>0.893186253438509</v>
      </c>
      <c r="AJ117" s="64" t="n">
        <f aca="false">Valores!AK126/IF(qGraficar="General",MAX(Valores!$D$13:$AR$193),Valores!AK$9)</f>
        <v>0.891188492992322</v>
      </c>
      <c r="AK117" s="64" t="n">
        <f aca="false">Valores!AL126/IF(qGraficar="General",MAX(Valores!$D$13:$AR$193),Valores!AL$9)</f>
        <v>0.889173724186627</v>
      </c>
      <c r="AL117" s="64" t="n">
        <f aca="false">Valores!AM126/IF(qGraficar="General",MAX(Valores!$D$13:$AR$193),Valores!AM$9)</f>
        <v>0.8872318144528</v>
      </c>
      <c r="AM117" s="64" t="n">
        <f aca="false">Valores!AN126/IF(qGraficar="General",MAX(Valores!$D$13:$AR$193),Valores!AN$9)</f>
        <v>0.885299900570106</v>
      </c>
      <c r="AN117" s="64" t="n">
        <f aca="false">Valores!AO126/IF(qGraficar="General",MAX(Valores!$D$13:$AR$193),Valores!AO$9)</f>
        <v>0.883409454333857</v>
      </c>
      <c r="AO117" s="64" t="n">
        <f aca="false">Valores!AP126/IF(qGraficar="General",MAX(Valores!$D$13:$AR$193),Valores!AP$9)</f>
        <v>0.881560117420534</v>
      </c>
      <c r="AP117" s="64" t="n">
        <f aca="false">Valores!AQ126/IF(qGraficar="General",MAX(Valores!$D$13:$AR$193),Valores!AQ$9)</f>
        <v>0.879717254082679</v>
      </c>
      <c r="AQ117" s="63" t="n">
        <f aca="false">Valores!AR126/IF(qGraficar="General",MAX(Valores!$D$13:$AR$193),Valores!AR$9)</f>
        <v>0.877936744801011</v>
      </c>
    </row>
    <row r="118" customFormat="false" ht="2.45" hidden="false" customHeight="true" outlineLevel="0" collapsed="false">
      <c r="C118" s="76" t="n">
        <f aca="false">Valores!D127/IF(qGraficar="General",MAX(Valores!$D$13:$AR$193),Valores!D$9)</f>
        <v>0.975559036975794</v>
      </c>
      <c r="D118" s="69" t="n">
        <f aca="false">Valores!E127/IF(qGraficar="General",MAX(Valores!$D$13:$AR$193),Valores!E$9)</f>
        <v>0.972104413628192</v>
      </c>
      <c r="E118" s="69" t="n">
        <f aca="false">Valores!F127/IF(qGraficar="General",MAX(Valores!$D$13:$AR$193),Valores!F$9)</f>
        <v>0.968657838816796</v>
      </c>
      <c r="F118" s="69" t="n">
        <f aca="false">Valores!G127/IF(qGraficar="General",MAX(Valores!$D$13:$AR$193),Valores!G$9)</f>
        <v>0.965223082997034</v>
      </c>
      <c r="G118" s="69" t="n">
        <f aca="false">Valores!H127/IF(qGraficar="General",MAX(Valores!$D$13:$AR$193),Valores!H$9)</f>
        <v>0.961762720314699</v>
      </c>
      <c r="H118" s="69" t="n">
        <f aca="false">Valores!I127/IF(qGraficar="General",MAX(Valores!$D$13:$AR$193),Valores!I$9)</f>
        <v>0.95835240378578</v>
      </c>
      <c r="I118" s="69" t="n">
        <f aca="false">Valores!J127/IF(qGraficar="General",MAX(Valores!$D$13:$AR$193),Valores!J$9)</f>
        <v>0.955002419915318</v>
      </c>
      <c r="J118" s="69" t="n">
        <f aca="false">Valores!K127/IF(qGraficar="General",MAX(Valores!$D$13:$AR$193),Valores!K$9)</f>
        <v>0.951721047268442</v>
      </c>
      <c r="K118" s="69" t="n">
        <f aca="false">Valores!L127/IF(qGraficar="General",MAX(Valores!$D$13:$AR$193),Valores!L$9)</f>
        <v>0.948453671525872</v>
      </c>
      <c r="L118" s="69" t="n">
        <f aca="false">Valores!M127/IF(qGraficar="General",MAX(Valores!$D$13:$AR$193),Valores!M$9)</f>
        <v>0.945225120956231</v>
      </c>
      <c r="M118" s="69" t="n">
        <f aca="false">Valores!N127/IF(qGraficar="General",MAX(Valores!$D$13:$AR$193),Valores!N$9)</f>
        <v>0.942081349679484</v>
      </c>
      <c r="N118" s="69" t="n">
        <f aca="false">Valores!O127/IF(qGraficar="General",MAX(Valores!$D$13:$AR$193),Valores!O$9)</f>
        <v>0.939007915676725</v>
      </c>
      <c r="O118" s="69" t="n">
        <f aca="false">Valores!P127/IF(qGraficar="General",MAX(Valores!$D$13:$AR$193),Valores!P$9)</f>
        <v>0.935931824180705</v>
      </c>
      <c r="P118" s="69" t="n">
        <f aca="false">Valores!Q127/IF(qGraficar="General",MAX(Valores!$D$13:$AR$193),Valores!Q$9)</f>
        <v>0.932949955857059</v>
      </c>
      <c r="Q118" s="69" t="n">
        <f aca="false">Valores!R127/IF(qGraficar="General",MAX(Valores!$D$13:$AR$193),Valores!R$9)</f>
        <v>0.930037509941414</v>
      </c>
      <c r="R118" s="69" t="n">
        <f aca="false">Valores!S127/IF(qGraficar="General",MAX(Valores!$D$13:$AR$193),Valores!S$9)</f>
        <v>0.92713236908607</v>
      </c>
      <c r="S118" s="69" t="n">
        <f aca="false">Valores!T127/IF(qGraficar="General",MAX(Valores!$D$13:$AR$193),Valores!T$9)</f>
        <v>0.924326660193442</v>
      </c>
      <c r="T118" s="69" t="n">
        <f aca="false">Valores!U127/IF(qGraficar="General",MAX(Valores!$D$13:$AR$193),Valores!U$9)</f>
        <v>0.921550367820722</v>
      </c>
      <c r="U118" s="69" t="n">
        <f aca="false">Valores!V127/IF(qGraficar="General",MAX(Valores!$D$13:$AR$193),Valores!V$9)</f>
        <v>0.918826665813431</v>
      </c>
      <c r="V118" s="69" t="n">
        <f aca="false">Valores!W127/IF(qGraficar="General",MAX(Valores!$D$13:$AR$193),Valores!W$9)</f>
        <v>0.916185766297302</v>
      </c>
      <c r="W118" s="69" t="n">
        <f aca="false">Valores!X127/IF(qGraficar="General",MAX(Valores!$D$13:$AR$193),Valores!X$9)</f>
        <v>0.913545457642601</v>
      </c>
      <c r="X118" s="69" t="n">
        <f aca="false">Valores!Y127/IF(qGraficar="General",MAX(Valores!$D$13:$AR$193),Valores!Y$9)</f>
        <v>0.911008446178049</v>
      </c>
      <c r="Y118" s="69" t="n">
        <f aca="false">Valores!Z127/IF(qGraficar="General",MAX(Valores!$D$13:$AR$193),Valores!Z$9)</f>
        <v>0.908467866558212</v>
      </c>
      <c r="Z118" s="69" t="n">
        <f aca="false">Valores!AA127/IF(qGraficar="General",MAX(Valores!$D$13:$AR$193),Valores!AA$9)</f>
        <v>0.90601617373912</v>
      </c>
      <c r="AA118" s="69" t="n">
        <f aca="false">Valores!AB127/IF(qGraficar="General",MAX(Valores!$D$13:$AR$193),Valores!AB$9)</f>
        <v>0.903581218037867</v>
      </c>
      <c r="AB118" s="69" t="n">
        <f aca="false">Valores!AC127/IF(qGraficar="General",MAX(Valores!$D$13:$AR$193),Valores!AC$9)</f>
        <v>0.901215172373042</v>
      </c>
      <c r="AC118" s="64" t="n">
        <f aca="false">Valores!AD127/IF(qGraficar="General",MAX(Valores!$D$13:$AR$193),Valores!AD$9)</f>
        <v>0.89887474735445</v>
      </c>
      <c r="AD118" s="64" t="n">
        <f aca="false">Valores!AE127/IF(qGraficar="General",MAX(Valores!$D$13:$AR$193),Valores!AE$9)</f>
        <v>0.896594482295118</v>
      </c>
      <c r="AE118" s="64" t="n">
        <f aca="false">Valores!AF127/IF(qGraficar="General",MAX(Valores!$D$13:$AR$193),Valores!AF$9)</f>
        <v>0.894339177252125</v>
      </c>
      <c r="AF118" s="64" t="n">
        <f aca="false">Valores!AG127/IF(qGraficar="General",MAX(Valores!$D$13:$AR$193),Valores!AG$9)</f>
        <v>0.892144646621044</v>
      </c>
      <c r="AG118" s="64" t="n">
        <f aca="false">Valores!AH127/IF(qGraficar="General",MAX(Valores!$D$13:$AR$193),Valores!AH$9)</f>
        <v>0.889966407620772</v>
      </c>
      <c r="AH118" s="64" t="n">
        <f aca="false">Valores!AI127/IF(qGraficar="General",MAX(Valores!$D$13:$AR$193),Valores!AI$9)</f>
        <v>0.887857404510326</v>
      </c>
      <c r="AI118" s="64" t="n">
        <f aca="false">Valores!AJ127/IF(qGraficar="General",MAX(Valores!$D$13:$AR$193),Valores!AJ$9)</f>
        <v>0.88574928383635</v>
      </c>
      <c r="AJ118" s="64" t="n">
        <f aca="false">Valores!AK127/IF(qGraficar="General",MAX(Valores!$D$13:$AR$193),Valores!AK$9)</f>
        <v>0.883722999096188</v>
      </c>
      <c r="AK118" s="64" t="n">
        <f aca="false">Valores!AL127/IF(qGraficar="General",MAX(Valores!$D$13:$AR$193),Valores!AL$9)</f>
        <v>0.881681421300298</v>
      </c>
      <c r="AL118" s="64" t="n">
        <f aca="false">Valores!AM127/IF(qGraficar="General",MAX(Valores!$D$13:$AR$193),Valores!AM$9)</f>
        <v>0.879713581733377</v>
      </c>
      <c r="AM118" s="64" t="n">
        <f aca="false">Valores!AN127/IF(qGraficar="General",MAX(Valores!$D$13:$AR$193),Valores!AN$9)</f>
        <v>0.877757070751024</v>
      </c>
      <c r="AN118" s="64" t="n">
        <f aca="false">Valores!AO127/IF(qGraficar="General",MAX(Valores!$D$13:$AR$193),Valores!AO$9)</f>
        <v>0.875843022403646</v>
      </c>
      <c r="AO118" s="64" t="n">
        <f aca="false">Valores!AP127/IF(qGraficar="General",MAX(Valores!$D$13:$AR$193),Valores!AP$9)</f>
        <v>0.873971013574959</v>
      </c>
      <c r="AP118" s="64" t="n">
        <f aca="false">Valores!AQ127/IF(qGraficar="General",MAX(Valores!$D$13:$AR$193),Valores!AQ$9)</f>
        <v>0.872106644623723</v>
      </c>
      <c r="AQ118" s="63" t="n">
        <f aca="false">Valores!AR127/IF(qGraficar="General",MAX(Valores!$D$13:$AR$193),Valores!AR$9)</f>
        <v>0.8703052549962</v>
      </c>
    </row>
    <row r="119" customFormat="false" ht="2.45" hidden="false" customHeight="true" outlineLevel="0" collapsed="false">
      <c r="C119" s="76" t="n">
        <f aca="false">Valores!D128/IF(qGraficar="General",MAX(Valores!$D$13:$AR$193),Valores!D$9)</f>
        <v>0.970537822888569</v>
      </c>
      <c r="D119" s="69" t="n">
        <f aca="false">Valores!E128/IF(qGraficar="General",MAX(Valores!$D$13:$AR$193),Valores!E$9)</f>
        <v>0.966859513359925</v>
      </c>
      <c r="E119" s="69" t="n">
        <f aca="false">Valores!F128/IF(qGraficar="General",MAX(Valores!$D$13:$AR$193),Valores!F$9)</f>
        <v>0.963211217510899</v>
      </c>
      <c r="F119" s="69" t="n">
        <f aca="false">Valores!G128/IF(qGraficar="General",MAX(Valores!$D$13:$AR$193),Valores!G$9)</f>
        <v>0.95959377111074</v>
      </c>
      <c r="G119" s="69" t="n">
        <f aca="false">Valores!H128/IF(qGraficar="General",MAX(Valores!$D$13:$AR$193),Valores!H$9)</f>
        <v>0.955967572300634</v>
      </c>
      <c r="H119" s="69" t="n">
        <f aca="false">Valores!I128/IF(qGraficar="General",MAX(Valores!$D$13:$AR$193),Valores!I$9)</f>
        <v>0.952405826084534</v>
      </c>
      <c r="I119" s="69" t="n">
        <f aca="false">Valores!J128/IF(qGraficar="General",MAX(Valores!$D$13:$AR$193),Valores!J$9)</f>
        <v>0.948917053914648</v>
      </c>
      <c r="J119" s="69" t="n">
        <f aca="false">Valores!K128/IF(qGraficar="General",MAX(Valores!$D$13:$AR$193),Valores!K$9)</f>
        <v>0.945508035492178</v>
      </c>
      <c r="K119" s="69" t="n">
        <f aca="false">Valores!L128/IF(qGraficar="General",MAX(Valores!$D$13:$AR$193),Valores!L$9)</f>
        <v>0.94212328373998</v>
      </c>
      <c r="L119" s="69" t="n">
        <f aca="false">Valores!M128/IF(qGraficar="General",MAX(Valores!$D$13:$AR$193),Valores!M$9)</f>
        <v>0.938786416446292</v>
      </c>
      <c r="M119" s="69" t="n">
        <f aca="false">Valores!N128/IF(qGraficar="General",MAX(Valores!$D$13:$AR$193),Valores!N$9)</f>
        <v>0.93554215840925</v>
      </c>
      <c r="N119" s="69" t="n">
        <f aca="false">Valores!O128/IF(qGraficar="General",MAX(Valores!$D$13:$AR$193),Valores!O$9)</f>
        <v>0.932375360601232</v>
      </c>
      <c r="O119" s="69" t="n">
        <f aca="false">Valores!P128/IF(qGraficar="General",MAX(Valores!$D$13:$AR$193),Valores!P$9)</f>
        <v>0.929212849182215</v>
      </c>
      <c r="P119" s="69" t="n">
        <f aca="false">Valores!Q128/IF(qGraficar="General",MAX(Valores!$D$13:$AR$193),Valores!Q$9)</f>
        <v>0.926150204293702</v>
      </c>
      <c r="Q119" s="69" t="n">
        <f aca="false">Valores!R128/IF(qGraficar="General",MAX(Valores!$D$13:$AR$193),Valores!R$9)</f>
        <v>0.92316225341011</v>
      </c>
      <c r="R119" s="69" t="n">
        <f aca="false">Valores!S128/IF(qGraficar="General",MAX(Valores!$D$13:$AR$193),Valores!S$9)</f>
        <v>0.920186859143046</v>
      </c>
      <c r="S119" s="69" t="n">
        <f aca="false">Valores!T128/IF(qGraficar="General",MAX(Valores!$D$13:$AR$193),Valores!T$9)</f>
        <v>0.917315034615777</v>
      </c>
      <c r="T119" s="69" t="n">
        <f aca="false">Valores!U128/IF(qGraficar="General",MAX(Valores!$D$13:$AR$193),Valores!U$9)</f>
        <v>0.914476906054727</v>
      </c>
      <c r="U119" s="69" t="n">
        <f aca="false">Valores!V128/IF(qGraficar="General",MAX(Valores!$D$13:$AR$193),Valores!V$9)</f>
        <v>0.91169513016703</v>
      </c>
      <c r="V119" s="69" t="n">
        <f aca="false">Valores!W128/IF(qGraficar="General",MAX(Valores!$D$13:$AR$193),Valores!W$9)</f>
        <v>0.908999372773704</v>
      </c>
      <c r="W119" s="69" t="n">
        <f aca="false">Valores!X128/IF(qGraficar="General",MAX(Valores!$D$13:$AR$193),Valores!X$9)</f>
        <v>0.90630778703665</v>
      </c>
      <c r="X119" s="69" t="n">
        <f aca="false">Valores!Y128/IF(qGraficar="General",MAX(Valores!$D$13:$AR$193),Valores!Y$9)</f>
        <v>0.903722016791293</v>
      </c>
      <c r="Y119" s="69" t="n">
        <f aca="false">Valores!Z128/IF(qGraficar="General",MAX(Valores!$D$13:$AR$193),Valores!Z$9)</f>
        <v>0.901135818000089</v>
      </c>
      <c r="Z119" s="64" t="n">
        <f aca="false">Valores!AA128/IF(qGraficar="General",MAX(Valores!$D$13:$AR$193),Valores!AA$9)</f>
        <v>0.898640695547478</v>
      </c>
      <c r="AA119" s="64" t="n">
        <f aca="false">Valores!AB128/IF(qGraficar="General",MAX(Valores!$D$13:$AR$193),Valores!AB$9)</f>
        <v>0.896164893163498</v>
      </c>
      <c r="AB119" s="64" t="n">
        <f aca="false">Valores!AC128/IF(qGraficar="General",MAX(Valores!$D$13:$AR$193),Valores!AC$9)</f>
        <v>0.893759984158364</v>
      </c>
      <c r="AC119" s="64" t="n">
        <f aca="false">Valores!AD128/IF(qGraficar="General",MAX(Valores!$D$13:$AR$193),Valores!AD$9)</f>
        <v>0.891382876136356</v>
      </c>
      <c r="AD119" s="64" t="n">
        <f aca="false">Valores!AE128/IF(qGraficar="General",MAX(Valores!$D$13:$AR$193),Valores!AE$9)</f>
        <v>0.889067675644442</v>
      </c>
      <c r="AE119" s="64" t="n">
        <f aca="false">Valores!AF128/IF(qGraficar="General",MAX(Valores!$D$13:$AR$193),Valores!AF$9)</f>
        <v>0.886779342756452</v>
      </c>
      <c r="AF119" s="64" t="n">
        <f aca="false">Valores!AG128/IF(qGraficar="General",MAX(Valores!$D$13:$AR$193),Valores!AG$9)</f>
        <v>0.884553266098471</v>
      </c>
      <c r="AG119" s="64" t="n">
        <f aca="false">Valores!AH128/IF(qGraficar="General",MAX(Valores!$D$13:$AR$193),Valores!AH$9)</f>
        <v>0.882345226117837</v>
      </c>
      <c r="AH119" s="64" t="n">
        <f aca="false">Valores!AI128/IF(qGraficar="General",MAX(Valores!$D$13:$AR$193),Valores!AI$9)</f>
        <v>0.880207608878565</v>
      </c>
      <c r="AI119" s="64" t="n">
        <f aca="false">Valores!AJ128/IF(qGraficar="General",MAX(Valores!$D$13:$AR$193),Valores!AJ$9)</f>
        <v>0.878072550635352</v>
      </c>
      <c r="AJ119" s="64" t="n">
        <f aca="false">Valores!AK128/IF(qGraficar="General",MAX(Valores!$D$13:$AR$193),Valores!AK$9)</f>
        <v>0.876020213909004</v>
      </c>
      <c r="AK119" s="64" t="n">
        <f aca="false">Valores!AL128/IF(qGraficar="General",MAX(Valores!$D$13:$AR$193),Valores!AL$9)</f>
        <v>0.873954229943928</v>
      </c>
      <c r="AL119" s="64" t="n">
        <f aca="false">Valores!AM128/IF(qGraficar="General",MAX(Valores!$D$13:$AR$193),Valores!AM$9)</f>
        <v>0.871962774248312</v>
      </c>
      <c r="AM119" s="64" t="n">
        <f aca="false">Valores!AN128/IF(qGraficar="General",MAX(Valores!$D$13:$AR$193),Valores!AN$9)</f>
        <v>0.869983911271521</v>
      </c>
      <c r="AN119" s="64" t="n">
        <f aca="false">Valores!AO128/IF(qGraficar="General",MAX(Valores!$D$13:$AR$193),Valores!AO$9)</f>
        <v>0.86804843269373</v>
      </c>
      <c r="AO119" s="64" t="n">
        <f aca="false">Valores!AP128/IF(qGraficar="General",MAX(Valores!$D$13:$AR$193),Valores!AP$9)</f>
        <v>0.866155854123701</v>
      </c>
      <c r="AP119" s="64" t="n">
        <f aca="false">Valores!AQ128/IF(qGraficar="General",MAX(Valores!$D$13:$AR$193),Valores!AQ$9)</f>
        <v>0.864272024031155</v>
      </c>
      <c r="AQ119" s="63" t="n">
        <f aca="false">Valores!AR128/IF(qGraficar="General",MAX(Valores!$D$13:$AR$193),Valores!AR$9)</f>
        <v>0.862451729482589</v>
      </c>
    </row>
    <row r="120" customFormat="false" ht="2.45" hidden="false" customHeight="true" outlineLevel="0" collapsed="false">
      <c r="C120" s="76" t="n">
        <f aca="false">Valores!D129/IF(qGraficar="General",MAX(Valores!$D$13:$AR$193),Valores!D$9)</f>
        <v>0.965078829011979</v>
      </c>
      <c r="D120" s="69" t="n">
        <f aca="false">Valores!E129/IF(qGraficar="General",MAX(Valores!$D$13:$AR$193),Valores!E$9)</f>
        <v>0.961192815771753</v>
      </c>
      <c r="E120" s="69" t="n">
        <f aca="false">Valores!F129/IF(qGraficar="General",MAX(Valores!$D$13:$AR$193),Valores!F$9)</f>
        <v>0.957357136044424</v>
      </c>
      <c r="F120" s="69" t="n">
        <f aca="false">Valores!G129/IF(qGraficar="General",MAX(Valores!$D$13:$AR$193),Valores!G$9)</f>
        <v>0.953569952640144</v>
      </c>
      <c r="G120" s="69" t="n">
        <f aca="false">Valores!H129/IF(qGraficar="General",MAX(Valores!$D$13:$AR$193),Valores!H$9)</f>
        <v>0.949789711782782</v>
      </c>
      <c r="H120" s="69" t="n">
        <f aca="false">Valores!I129/IF(qGraficar="General",MAX(Valores!$D$13:$AR$193),Valores!I$9)</f>
        <v>0.946087308287485</v>
      </c>
      <c r="I120" s="69" t="n">
        <f aca="false">Valores!J129/IF(qGraficar="General",MAX(Valores!$D$13:$AR$193),Valores!J$9)</f>
        <v>0.942469632735381</v>
      </c>
      <c r="J120" s="69" t="n">
        <f aca="false">Valores!K129/IF(qGraficar="General",MAX(Valores!$D$13:$AR$193),Valores!K$9)</f>
        <v>0.938942076721658</v>
      </c>
      <c r="K120" s="69" t="n">
        <f aca="false">Valores!L129/IF(qGraficar="General",MAX(Valores!$D$13:$AR$193),Valores!L$9)</f>
        <v>0.935448394960515</v>
      </c>
      <c r="L120" s="69" t="n">
        <f aca="false">Valores!M129/IF(qGraficar="General",MAX(Valores!$D$13:$AR$193),Valores!M$9)</f>
        <v>0.932011064095297</v>
      </c>
      <c r="M120" s="69" t="n">
        <f aca="false">Valores!N129/IF(qGraficar="General",MAX(Valores!$D$13:$AR$193),Valores!N$9)</f>
        <v>0.928673630017448</v>
      </c>
      <c r="N120" s="69" t="n">
        <f aca="false">Valores!O129/IF(qGraficar="General",MAX(Valores!$D$13:$AR$193),Valores!O$9)</f>
        <v>0.925420299028953</v>
      </c>
      <c r="O120" s="69" t="n">
        <f aca="false">Valores!P129/IF(qGraficar="General",MAX(Valores!$D$13:$AR$193),Valores!P$9)</f>
        <v>0.922177791754397</v>
      </c>
      <c r="P120" s="69" t="n">
        <f aca="false">Valores!Q129/IF(qGraficar="General",MAX(Valores!$D$13:$AR$193),Valores!Q$9)</f>
        <v>0.919040396554822</v>
      </c>
      <c r="Q120" s="69" t="n">
        <f aca="false">Valores!R129/IF(qGraficar="General",MAX(Valores!$D$13:$AR$193),Valores!R$9)</f>
        <v>0.915982614191546</v>
      </c>
      <c r="R120" s="69" t="n">
        <f aca="false">Valores!S129/IF(qGraficar="General",MAX(Valores!$D$13:$AR$193),Valores!S$9)</f>
        <v>0.912942339094243</v>
      </c>
      <c r="S120" s="69" t="n">
        <f aca="false">Valores!T129/IF(qGraficar="General",MAX(Valores!$D$13:$AR$193),Valores!T$9)</f>
        <v>0.910009468335456</v>
      </c>
      <c r="T120" s="69" t="n">
        <f aca="false">Valores!U129/IF(qGraficar="General",MAX(Valores!$D$13:$AR$193),Valores!U$9)</f>
        <v>0.907114316717471</v>
      </c>
      <c r="U120" s="69" t="n">
        <f aca="false">Valores!V129/IF(qGraficar="General",MAX(Valores!$D$13:$AR$193),Valores!V$9)</f>
        <v>0.904279037821929</v>
      </c>
      <c r="V120" s="69" t="n">
        <f aca="false">Valores!W129/IF(qGraficar="General",MAX(Valores!$D$13:$AR$193),Valores!W$9)</f>
        <v>0.901532760983017</v>
      </c>
      <c r="W120" s="64" t="n">
        <f aca="false">Valores!X129/IF(qGraficar="General",MAX(Valores!$D$13:$AR$193),Valores!X$9)</f>
        <v>0.898794046299167</v>
      </c>
      <c r="X120" s="64" t="n">
        <f aca="false">Valores!Y129/IF(qGraficar="General",MAX(Valores!$D$13:$AR$193),Valores!Y$9)</f>
        <v>0.896163459037796</v>
      </c>
      <c r="Y120" s="64" t="n">
        <f aca="false">Valores!Z129/IF(qGraficar="General",MAX(Valores!$D$13:$AR$193),Valores!Z$9)</f>
        <v>0.893535422149385</v>
      </c>
      <c r="Z120" s="64" t="n">
        <f aca="false">Valores!AA129/IF(qGraficar="General",MAX(Valores!$D$13:$AR$193),Valores!AA$9)</f>
        <v>0.891000475113709</v>
      </c>
      <c r="AA120" s="64" t="n">
        <f aca="false">Valores!AB129/IF(qGraficar="General",MAX(Valores!$D$13:$AR$193),Valores!AB$9)</f>
        <v>0.88848728731544</v>
      </c>
      <c r="AB120" s="64" t="n">
        <f aca="false">Valores!AC129/IF(qGraficar="General",MAX(Valores!$D$13:$AR$193),Valores!AC$9)</f>
        <v>0.886046827191309</v>
      </c>
      <c r="AC120" s="64" t="n">
        <f aca="false">Valores!AD129/IF(qGraficar="General",MAX(Valores!$D$13:$AR$193),Valores!AD$9)</f>
        <v>0.88363622081802</v>
      </c>
      <c r="AD120" s="64" t="n">
        <f aca="false">Valores!AE129/IF(qGraficar="General",MAX(Valores!$D$13:$AR$193),Valores!AE$9)</f>
        <v>0.881289140308127</v>
      </c>
      <c r="AE120" s="64" t="n">
        <f aca="false">Valores!AF129/IF(qGraficar="General",MAX(Valores!$D$13:$AR$193),Valores!AF$9)</f>
        <v>0.878970723131397</v>
      </c>
      <c r="AF120" s="64" t="n">
        <f aca="false">Valores!AG129/IF(qGraficar="General",MAX(Valores!$D$13:$AR$193),Valores!AG$9)</f>
        <v>0.876715928944427</v>
      </c>
      <c r="AG120" s="64" t="n">
        <f aca="false">Valores!AH129/IF(qGraficar="General",MAX(Valores!$D$13:$AR$193),Valores!AH$9)</f>
        <v>0.87448081994926</v>
      </c>
      <c r="AH120" s="64" t="n">
        <f aca="false">Valores!AI129/IF(qGraficar="General",MAX(Valores!$D$13:$AR$193),Valores!AI$9)</f>
        <v>0.872317215207831</v>
      </c>
      <c r="AI120" s="64" t="n">
        <f aca="false">Valores!AJ129/IF(qGraficar="General",MAX(Valores!$D$13:$AR$193),Valores!AJ$9)</f>
        <v>0.870157764501727</v>
      </c>
      <c r="AJ120" s="64" t="n">
        <f aca="false">Valores!AK129/IF(qGraficar="General",MAX(Valores!$D$13:$AR$193),Valores!AK$9)</f>
        <v>0.868081822374295</v>
      </c>
      <c r="AK120" s="64" t="n">
        <f aca="false">Valores!AL129/IF(qGraficar="General",MAX(Valores!$D$13:$AR$193),Valores!AL$9)</f>
        <v>0.865993810730356</v>
      </c>
      <c r="AL120" s="64" t="n">
        <f aca="false">Valores!AM129/IF(qGraficar="General",MAX(Valores!$D$13:$AR$193),Valores!AM$9)</f>
        <v>0.863981029724012</v>
      </c>
      <c r="AM120" s="64" t="n">
        <f aca="false">Valores!AN129/IF(qGraficar="General",MAX(Valores!$D$13:$AR$193),Valores!AN$9)</f>
        <v>0.861982038193071</v>
      </c>
      <c r="AN120" s="64" t="n">
        <f aca="false">Valores!AO129/IF(qGraficar="General",MAX(Valores!$D$13:$AR$193),Valores!AO$9)</f>
        <v>0.860027280785126</v>
      </c>
      <c r="AO120" s="64" t="n">
        <f aca="false">Valores!AP129/IF(qGraficar="General",MAX(Valores!$D$13:$AR$193),Valores!AP$9)</f>
        <v>0.858116215264452</v>
      </c>
      <c r="AP120" s="64" t="n">
        <f aca="false">Valores!AQ129/IF(qGraficar="General",MAX(Valores!$D$13:$AR$193),Valores!AQ$9)</f>
        <v>0.856214950076552</v>
      </c>
      <c r="AQ120" s="63" t="n">
        <f aca="false">Valores!AR129/IF(qGraficar="General",MAX(Valores!$D$13:$AR$193),Valores!AR$9)</f>
        <v>0.854377708591205</v>
      </c>
    </row>
    <row r="121" customFormat="false" ht="2.45" hidden="false" customHeight="true" outlineLevel="0" collapsed="false">
      <c r="C121" s="76" t="n">
        <f aca="false">Valores!D130/IF(qGraficar="General",MAX(Valores!$D$13:$AR$193),Valores!D$9)</f>
        <v>0.959188995729635</v>
      </c>
      <c r="D121" s="69" t="n">
        <f aca="false">Valores!E130/IF(qGraficar="General",MAX(Valores!$D$13:$AR$193),Valores!E$9)</f>
        <v>0.955110585189267</v>
      </c>
      <c r="E121" s="69" t="n">
        <f aca="false">Valores!F130/IF(qGraficar="General",MAX(Valores!$D$13:$AR$193),Valores!F$9)</f>
        <v>0.951101295580841</v>
      </c>
      <c r="F121" s="69" t="n">
        <f aca="false">Valores!G130/IF(qGraficar="General",MAX(Valores!$D$13:$AR$193),Valores!G$9)</f>
        <v>0.94715685467196</v>
      </c>
      <c r="G121" s="69" t="n">
        <f aca="false">Valores!H130/IF(qGraficar="General",MAX(Valores!$D$13:$AR$193),Valores!H$9)</f>
        <v>0.943233962782029</v>
      </c>
      <c r="H121" s="69" t="n">
        <f aca="false">Valores!I130/IF(qGraficar="General",MAX(Valores!$D$13:$AR$193),Valores!I$9)</f>
        <v>0.939401329124001</v>
      </c>
      <c r="I121" s="69" t="n">
        <f aca="false">Valores!J130/IF(qGraficar="General",MAX(Valores!$D$13:$AR$193),Valores!J$9)</f>
        <v>0.935664337067383</v>
      </c>
      <c r="J121" s="69" t="n">
        <f aca="false">Valores!K130/IF(qGraficar="General",MAX(Valores!$D$13:$AR$193),Valores!K$9)</f>
        <v>0.932027092621426</v>
      </c>
      <c r="K121" s="69" t="n">
        <f aca="false">Valores!L130/IF(qGraficar="General",MAX(Valores!$D$13:$AR$193),Valores!L$9)</f>
        <v>0.928432700080327</v>
      </c>
      <c r="L121" s="69" t="n">
        <f aca="false">Valores!M130/IF(qGraficar="General",MAX(Valores!$D$13:$AR$193),Valores!M$9)</f>
        <v>0.924902559170193</v>
      </c>
      <c r="M121" s="69" t="n">
        <f aca="false">Valores!N130/IF(qGraficar="General",MAX(Valores!$D$13:$AR$193),Valores!N$9)</f>
        <v>0.921479083244241</v>
      </c>
      <c r="N121" s="69" t="n">
        <f aca="false">Valores!O130/IF(qGraficar="General",MAX(Valores!$D$13:$AR$193),Valores!O$9)</f>
        <v>0.918145892777334</v>
      </c>
      <c r="O121" s="69" t="n">
        <f aca="false">Valores!P130/IF(qGraficar="General",MAX(Valores!$D$13:$AR$193),Valores!P$9)</f>
        <v>0.91482967333984</v>
      </c>
      <c r="P121" s="69" t="n">
        <f aca="false">Valores!Q130/IF(qGraficar="General",MAX(Valores!$D$13:$AR$193),Valores!Q$9)</f>
        <v>0.911623428253282</v>
      </c>
      <c r="Q121" s="69" t="n">
        <f aca="false">Valores!R130/IF(qGraficar="General",MAX(Valores!$D$13:$AR$193),Valores!R$9)</f>
        <v>0.908501374589818</v>
      </c>
      <c r="R121" s="69" t="n">
        <f aca="false">Valores!S130/IF(qGraficar="General",MAX(Valores!$D$13:$AR$193),Valores!S$9)</f>
        <v>0.905401488651361</v>
      </c>
      <c r="S121" s="69" t="n">
        <f aca="false">Valores!T130/IF(qGraficar="General",MAX(Valores!$D$13:$AR$193),Valores!T$9)</f>
        <v>0.902412548094153</v>
      </c>
      <c r="T121" s="64" t="n">
        <f aca="false">Valores!U130/IF(qGraficar="General",MAX(Valores!$D$13:$AR$193),Valores!U$9)</f>
        <v>0.899465101844179</v>
      </c>
      <c r="U121" s="64" t="n">
        <f aca="false">Valores!V130/IF(qGraficar="General",MAX(Valores!$D$13:$AR$193),Valores!V$9)</f>
        <v>0.89658081345264</v>
      </c>
      <c r="V121" s="64" t="n">
        <f aca="false">Valores!W130/IF(qGraficar="General",MAX(Valores!$D$13:$AR$193),Valores!W$9)</f>
        <v>0.893788284819563</v>
      </c>
      <c r="W121" s="64" t="n">
        <f aca="false">Valores!X130/IF(qGraficar="General",MAX(Valores!$D$13:$AR$193),Valores!X$9)</f>
        <v>0.891006524188368</v>
      </c>
      <c r="X121" s="64" t="n">
        <f aca="false">Valores!Y130/IF(qGraficar="General",MAX(Valores!$D$13:$AR$193),Valores!Y$9)</f>
        <v>0.888335001818873</v>
      </c>
      <c r="Y121" s="64" t="n">
        <f aca="false">Valores!Z130/IF(qGraficar="General",MAX(Valores!$D$13:$AR$193),Valores!Z$9)</f>
        <v>0.885668852522858</v>
      </c>
      <c r="Z121" s="64" t="n">
        <f aca="false">Valores!AA130/IF(qGraficar="General",MAX(Valores!$D$13:$AR$193),Valores!AA$9)</f>
        <v>0.883097634795362</v>
      </c>
      <c r="AA121" s="64" t="n">
        <f aca="false">Valores!AB130/IF(qGraficar="General",MAX(Valores!$D$13:$AR$193),Valores!AB$9)</f>
        <v>0.880550475333669</v>
      </c>
      <c r="AB121" s="64" t="n">
        <f aca="false">Valores!AC130/IF(qGraficar="General",MAX(Valores!$D$13:$AR$193),Valores!AC$9)</f>
        <v>0.878077732196356</v>
      </c>
      <c r="AC121" s="64" t="n">
        <f aca="false">Valores!AD130/IF(qGraficar="General",MAX(Valores!$D$13:$AR$193),Valores!AD$9)</f>
        <v>0.875636770994204</v>
      </c>
      <c r="AD121" s="64" t="n">
        <f aca="false">Valores!AE130/IF(qGraficar="General",MAX(Valores!$D$13:$AR$193),Valores!AE$9)</f>
        <v>0.873260827534227</v>
      </c>
      <c r="AE121" s="64" t="n">
        <f aca="false">Valores!AF130/IF(qGraficar="General",MAX(Valores!$D$13:$AR$193),Valores!AF$9)</f>
        <v>0.870915233736295</v>
      </c>
      <c r="AF121" s="64" t="n">
        <f aca="false">Valores!AG130/IF(qGraficar="General",MAX(Valores!$D$13:$AR$193),Valores!AG$9)</f>
        <v>0.868634516944895</v>
      </c>
      <c r="AG121" s="64" t="n">
        <f aca="false">Valores!AH130/IF(qGraficar="General",MAX(Valores!$D$13:$AR$193),Valores!AH$9)</f>
        <v>0.86637503935311</v>
      </c>
      <c r="AH121" s="64" t="n">
        <f aca="false">Valores!AI130/IF(qGraficar="General",MAX(Valores!$D$13:$AR$193),Valores!AI$9)</f>
        <v>0.864188044149874</v>
      </c>
      <c r="AI121" s="64" t="n">
        <f aca="false">Valores!AJ130/IF(qGraficar="General",MAX(Valores!$D$13:$AR$193),Valores!AJ$9)</f>
        <v>0.862006718165636</v>
      </c>
      <c r="AJ121" s="64" t="n">
        <f aca="false">Valores!AK130/IF(qGraficar="General",MAX(Valores!$D$13:$AR$193),Valores!AK$9)</f>
        <v>0.859909590990212</v>
      </c>
      <c r="AK121" s="64" t="n">
        <f aca="false">Valores!AL130/IF(qGraficar="General",MAX(Valores!$D$13:$AR$193),Valores!AL$9)</f>
        <v>0.857801905294528</v>
      </c>
      <c r="AL121" s="64" t="n">
        <f aca="false">Valores!AM130/IF(qGraficar="General",MAX(Valores!$D$13:$AR$193),Valores!AM$9)</f>
        <v>0.855770066365321</v>
      </c>
      <c r="AM121" s="64" t="n">
        <f aca="false">Valores!AN130/IF(qGraficar="General",MAX(Valores!$D$13:$AR$193),Valores!AN$9)</f>
        <v>0.853753147498336</v>
      </c>
      <c r="AN121" s="64" t="n">
        <f aca="false">Valores!AO130/IF(qGraficar="General",MAX(Valores!$D$13:$AR$193),Valores!AO$9)</f>
        <v>0.851781241614901</v>
      </c>
      <c r="AO121" s="64" t="n">
        <f aca="false">Valores!AP130/IF(qGraficar="General",MAX(Valores!$D$13:$AR$193),Valores!AP$9)</f>
        <v>0.849853751980342</v>
      </c>
      <c r="AP121" s="64" t="n">
        <f aca="false">Valores!AQ130/IF(qGraficar="General",MAX(Valores!$D$13:$AR$193),Valores!AQ$9)</f>
        <v>0.84793705873987</v>
      </c>
      <c r="AQ121" s="63" t="n">
        <f aca="false">Valores!AR130/IF(qGraficar="General",MAX(Valores!$D$13:$AR$193),Valores!AR$9)</f>
        <v>0.846084810284741</v>
      </c>
    </row>
    <row r="122" customFormat="false" ht="2.45" hidden="false" customHeight="true" outlineLevel="0" collapsed="false">
      <c r="C122" s="76" t="n">
        <f aca="false">Valores!D131/IF(qGraficar="General",MAX(Valores!$D$13:$AR$193),Valores!D$9)</f>
        <v>0.952875114646792</v>
      </c>
      <c r="D122" s="69" t="n">
        <f aca="false">Valores!E131/IF(qGraficar="General",MAX(Valores!$D$13:$AR$193),Valores!E$9)</f>
        <v>0.948618986332863</v>
      </c>
      <c r="E122" s="69" t="n">
        <f aca="false">Valores!F131/IF(qGraficar="General",MAX(Valores!$D$13:$AR$193),Valores!F$9)</f>
        <v>0.944449335691612</v>
      </c>
      <c r="F122" s="69" t="n">
        <f aca="false">Valores!G131/IF(qGraficar="General",MAX(Valores!$D$13:$AR$193),Valores!G$9)</f>
        <v>0.940359672399208</v>
      </c>
      <c r="G122" s="69" t="n">
        <f aca="false">Valores!H131/IF(qGraficar="General",MAX(Valores!$D$13:$AR$193),Valores!H$9)</f>
        <v>0.9363051408372</v>
      </c>
      <c r="H122" s="69" t="n">
        <f aca="false">Valores!I131/IF(qGraficar="General",MAX(Valores!$D$13:$AR$193),Valores!I$9)</f>
        <v>0.932352377435317</v>
      </c>
      <c r="I122" s="69" t="n">
        <f aca="false">Valores!J131/IF(qGraficar="General",MAX(Valores!$D$13:$AR$193),Valores!J$9)</f>
        <v>0.928505372573934</v>
      </c>
      <c r="J122" s="69" t="n">
        <f aca="false">Valores!K131/IF(qGraficar="General",MAX(Valores!$D$13:$AR$193),Valores!K$9)</f>
        <v>0.924767041769445</v>
      </c>
      <c r="K122" s="69" t="n">
        <f aca="false">Valores!L131/IF(qGraficar="General",MAX(Valores!$D$13:$AR$193),Valores!L$9)</f>
        <v>0.92107994053458</v>
      </c>
      <c r="L122" s="69" t="n">
        <f aca="false">Valores!M131/IF(qGraficar="General",MAX(Valores!$D$13:$AR$193),Valores!M$9)</f>
        <v>0.917464451266992</v>
      </c>
      <c r="M122" s="69" t="n">
        <f aca="false">Valores!N131/IF(qGraficar="General",MAX(Valores!$D$13:$AR$193),Valores!N$9)</f>
        <v>0.913961897468522</v>
      </c>
      <c r="N122" s="69" t="n">
        <f aca="false">Valores!O131/IF(qGraficar="General",MAX(Valores!$D$13:$AR$193),Valores!O$9)</f>
        <v>0.910555369417534</v>
      </c>
      <c r="O122" s="69" t="n">
        <f aca="false">Valores!P131/IF(qGraficar="General",MAX(Valores!$D$13:$AR$193),Valores!P$9)</f>
        <v>0.907171585272615</v>
      </c>
      <c r="P122" s="69" t="n">
        <f aca="false">Valores!Q131/IF(qGraficar="General",MAX(Valores!$D$13:$AR$193),Valores!Q$9)</f>
        <v>0.903902268237668</v>
      </c>
      <c r="Q122" s="69" t="n">
        <f aca="false">Valores!R131/IF(qGraficar="General",MAX(Valores!$D$13:$AR$193),Valores!R$9)</f>
        <v>0.900721392835301</v>
      </c>
      <c r="R122" s="64" t="n">
        <f aca="false">Valores!S131/IF(qGraficar="General",MAX(Valores!$D$13:$AR$193),Valores!S$9)</f>
        <v>0.897567065598011</v>
      </c>
      <c r="S122" s="64" t="n">
        <f aca="false">Valores!T131/IF(qGraficar="General",MAX(Valores!$D$13:$AR$193),Valores!T$9)</f>
        <v>0.894526940406099</v>
      </c>
      <c r="T122" s="64" t="n">
        <f aca="false">Valores!U131/IF(qGraficar="General",MAX(Valores!$D$13:$AR$193),Valores!U$9)</f>
        <v>0.891531844567667</v>
      </c>
      <c r="U122" s="64" t="n">
        <f aca="false">Valores!V131/IF(qGraficar="General",MAX(Valores!$D$13:$AR$193),Valores!V$9)</f>
        <v>0.888602963844361</v>
      </c>
      <c r="V122" s="64" t="n">
        <f aca="false">Valores!W131/IF(qGraficar="General",MAX(Valores!$D$13:$AR$193),Valores!W$9)</f>
        <v>0.885768381043079</v>
      </c>
      <c r="W122" s="64" t="n">
        <f aca="false">Valores!X131/IF(qGraficar="General",MAX(Valores!$D$13:$AR$193),Valores!X$9)</f>
        <v>0.882947592858927</v>
      </c>
      <c r="X122" s="64" t="n">
        <f aca="false">Valores!Y131/IF(qGraficar="General",MAX(Valores!$D$13:$AR$193),Valores!Y$9)</f>
        <v>0.880238957783998</v>
      </c>
      <c r="Y122" s="64" t="n">
        <f aca="false">Valores!Z131/IF(qGraficar="General",MAX(Valores!$D$13:$AR$193),Valores!Z$9)</f>
        <v>0.877538366577236</v>
      </c>
      <c r="Z122" s="64" t="n">
        <f aca="false">Valores!AA131/IF(qGraficar="General",MAX(Valores!$D$13:$AR$193),Valores!AA$9)</f>
        <v>0.874934380954892</v>
      </c>
      <c r="AA122" s="64" t="n">
        <f aca="false">Valores!AB131/IF(qGraficar="General",MAX(Valores!$D$13:$AR$193),Valores!AB$9)</f>
        <v>0.872356616015062</v>
      </c>
      <c r="AB122" s="64" t="n">
        <f aca="false">Valores!AC131/IF(qGraficar="General",MAX(Valores!$D$13:$AR$193),Valores!AC$9)</f>
        <v>0.869854813716178</v>
      </c>
      <c r="AC122" s="64" t="n">
        <f aca="false">Valores!AD131/IF(qGraficar="General",MAX(Valores!$D$13:$AR$193),Valores!AD$9)</f>
        <v>0.867386599859163</v>
      </c>
      <c r="AD122" s="64" t="n">
        <f aca="false">Valores!AE131/IF(qGraficar="General",MAX(Valores!$D$13:$AR$193),Valores!AE$9)</f>
        <v>0.864984771887308</v>
      </c>
      <c r="AE122" s="64" t="n">
        <f aca="false">Valores!AF131/IF(qGraficar="General",MAX(Valores!$D$13:$AR$193),Valores!AF$9)</f>
        <v>0.862614872907089</v>
      </c>
      <c r="AF122" s="64" t="n">
        <f aca="false">Valores!AG131/IF(qGraficar="General",MAX(Valores!$D$13:$AR$193),Valores!AG$9)</f>
        <v>0.86031099447807</v>
      </c>
      <c r="AG122" s="64" t="n">
        <f aca="false">Valores!AH131/IF(qGraficar="General",MAX(Valores!$D$13:$AR$193),Valores!AH$9)</f>
        <v>0.858029816734393</v>
      </c>
      <c r="AH122" s="64" t="n">
        <f aca="false">Valores!AI131/IF(qGraficar="General",MAX(Valores!$D$13:$AR$193),Valores!AI$9)</f>
        <v>0.855821998068783</v>
      </c>
      <c r="AI122" s="64" t="n">
        <f aca="false">Valores!AJ131/IF(qGraficar="General",MAX(Valores!$D$13:$AR$193),Valores!AJ$9)</f>
        <v>0.853621285585076</v>
      </c>
      <c r="AJ122" s="64" t="n">
        <f aca="false">Valores!AK131/IF(qGraficar="General",MAX(Valores!$D$13:$AR$193),Valores!AK$9)</f>
        <v>0.851505366980663</v>
      </c>
      <c r="AK122" s="64" t="n">
        <f aca="false">Valores!AL131/IF(qGraficar="General",MAX(Valores!$D$13:$AR$193),Valores!AL$9)</f>
        <v>0.84938033547284</v>
      </c>
      <c r="AL122" s="64" t="n">
        <f aca="false">Valores!AM131/IF(qGraficar="General",MAX(Valores!$D$13:$AR$193),Valores!AM$9)</f>
        <v>0.847331682043755</v>
      </c>
      <c r="AM122" s="64" t="n">
        <f aca="false">Valores!AN131/IF(qGraficar="General",MAX(Valores!$D$13:$AR$193),Valores!AN$9)</f>
        <v>0.845299014288877</v>
      </c>
      <c r="AN122" s="64" t="n">
        <f aca="false">Valores!AO131/IF(qGraficar="General",MAX(Valores!$D$13:$AR$193),Valores!AO$9)</f>
        <v>0.843312068683791</v>
      </c>
      <c r="AO122" s="64" t="n">
        <f aca="false">Valores!AP131/IF(qGraficar="General",MAX(Valores!$D$13:$AR$193),Valores!AP$9)</f>
        <v>0.841370197257774</v>
      </c>
      <c r="AP122" s="64" t="n">
        <f aca="false">Valores!AQ131/IF(qGraficar="General",MAX(Valores!$D$13:$AR$193),Valores!AQ$9)</f>
        <v>0.839440063437728</v>
      </c>
      <c r="AQ122" s="63" t="n">
        <f aca="false">Valores!AR131/IF(qGraficar="General",MAX(Valores!$D$13:$AR$193),Valores!AR$9)</f>
        <v>0.837574729396412</v>
      </c>
    </row>
    <row r="123" customFormat="false" ht="2.45" hidden="false" customHeight="true" outlineLevel="0" collapsed="false">
      <c r="C123" s="76" t="n">
        <f aca="false">Valores!D132/IF(qGraficar="General",MAX(Valores!$D$13:$AR$193),Valores!D$9)</f>
        <v>0.946143849914208</v>
      </c>
      <c r="D123" s="69" t="n">
        <f aca="false">Valores!E132/IF(qGraficar="General",MAX(Valores!$D$13:$AR$193),Valores!E$9)</f>
        <v>0.941724100361629</v>
      </c>
      <c r="E123" s="69" t="n">
        <f aca="false">Valores!F132/IF(qGraficar="General",MAX(Valores!$D$13:$AR$193),Valores!F$9)</f>
        <v>0.937406846503482</v>
      </c>
      <c r="F123" s="69" t="n">
        <f aca="false">Valores!G132/IF(qGraficar="General",MAX(Valores!$D$13:$AR$193),Valores!G$9)</f>
        <v>0.933183578352414</v>
      </c>
      <c r="G123" s="69" t="n">
        <f aca="false">Valores!H132/IF(qGraficar="General",MAX(Valores!$D$13:$AR$193),Valores!H$9)</f>
        <v>0.929008060026806</v>
      </c>
      <c r="H123" s="69" t="n">
        <f aca="false">Valores!I132/IF(qGraficar="General",MAX(Valores!$D$13:$AR$193),Valores!I$9)</f>
        <v>0.92494495750468</v>
      </c>
      <c r="I123" s="69" t="n">
        <f aca="false">Valores!J132/IF(qGraficar="General",MAX(Valores!$D$13:$AR$193),Valores!J$9)</f>
        <v>0.920996973914516</v>
      </c>
      <c r="J123" s="69" t="n">
        <f aca="false">Valores!K132/IF(qGraficar="General",MAX(Valores!$D$13:$AR$193),Valores!K$9)</f>
        <v>0.917165922661169</v>
      </c>
      <c r="K123" s="69" t="n">
        <f aca="false">Valores!L132/IF(qGraficar="General",MAX(Valores!$D$13:$AR$193),Valores!L$9)</f>
        <v>0.91339390650517</v>
      </c>
      <c r="L123" s="69" t="n">
        <f aca="false">Valores!M132/IF(qGraficar="General",MAX(Valores!$D$13:$AR$193),Valores!M$9)</f>
        <v>0.909700345883708</v>
      </c>
      <c r="M123" s="69" t="n">
        <f aca="false">Valores!N132/IF(qGraficar="General",MAX(Valores!$D$13:$AR$193),Valores!N$9)</f>
        <v>0.9061255137796</v>
      </c>
      <c r="N123" s="69" t="n">
        <f aca="false">Valores!O132/IF(qGraficar="General",MAX(Valores!$D$13:$AR$193),Valores!O$9)</f>
        <v>0.902652022946513</v>
      </c>
      <c r="O123" s="64" t="n">
        <f aca="false">Valores!P132/IF(qGraficar="General",MAX(Valores!$D$13:$AR$193),Valores!P$9)</f>
        <v>0.89920668913064</v>
      </c>
      <c r="P123" s="64" t="n">
        <f aca="false">Valores!Q132/IF(qGraficar="General",MAX(Valores!$D$13:$AR$193),Valores!Q$9)</f>
        <v>0.895879958688247</v>
      </c>
      <c r="Q123" s="64" t="n">
        <f aca="false">Valores!R132/IF(qGraficar="General",MAX(Valores!$D$13:$AR$193),Valores!R$9)</f>
        <v>0.892645602974611</v>
      </c>
      <c r="R123" s="64" t="n">
        <f aca="false">Valores!S132/IF(qGraficar="General",MAX(Valores!$D$13:$AR$193),Valores!S$9)</f>
        <v>0.889441905514081</v>
      </c>
      <c r="S123" s="64" t="n">
        <f aca="false">Valores!T132/IF(qGraficar="General",MAX(Valores!$D$13:$AR$193),Valores!T$9)</f>
        <v>0.886355391149369</v>
      </c>
      <c r="T123" s="64" t="n">
        <f aca="false">Valores!U132/IF(qGraficar="General",MAX(Valores!$D$13:$AR$193),Valores!U$9)</f>
        <v>0.883317208602875</v>
      </c>
      <c r="U123" s="64" t="n">
        <f aca="false">Valores!V132/IF(qGraficar="General",MAX(Valores!$D$13:$AR$193),Valores!V$9)</f>
        <v>0.880348077292108</v>
      </c>
      <c r="V123" s="64" t="n">
        <f aca="false">Valores!W132/IF(qGraficar="General",MAX(Valores!$D$13:$AR$193),Valores!W$9)</f>
        <v>0.877475568609847</v>
      </c>
      <c r="W123" s="64" t="n">
        <f aca="false">Valores!X132/IF(qGraficar="General",MAX(Valores!$D$13:$AR$193),Valores!X$9)</f>
        <v>0.874619707139396</v>
      </c>
      <c r="X123" s="64" t="n">
        <f aca="false">Valores!Y132/IF(qGraficar="General",MAX(Valores!$D$13:$AR$193),Valores!Y$9)</f>
        <v>0.87187772256614</v>
      </c>
      <c r="Y123" s="64" t="n">
        <f aca="false">Valores!Z132/IF(qGraficar="General",MAX(Valores!$D$13:$AR$193),Valores!Z$9)</f>
        <v>0.869146304912107</v>
      </c>
      <c r="Z123" s="64" t="n">
        <f aca="false">Valores!AA132/IF(qGraficar="General",MAX(Valores!$D$13:$AR$193),Valores!AA$9)</f>
        <v>0.86651300313796</v>
      </c>
      <c r="AA123" s="64" t="n">
        <f aca="false">Valores!AB132/IF(qGraficar="General",MAX(Valores!$D$13:$AR$193),Valores!AB$9)</f>
        <v>0.863907951273651</v>
      </c>
      <c r="AB123" s="64" t="n">
        <f aca="false">Valores!AC132/IF(qGraficar="General",MAX(Valores!$D$13:$AR$193),Valores!AC$9)</f>
        <v>0.86138026925921</v>
      </c>
      <c r="AC123" s="64" t="n">
        <f aca="false">Valores!AD132/IF(qGraficar="General",MAX(Valores!$D$13:$AR$193),Valores!AD$9)</f>
        <v>0.858887863345972</v>
      </c>
      <c r="AD123" s="64" t="n">
        <f aca="false">Valores!AE132/IF(qGraficar="General",MAX(Valores!$D$13:$AR$193),Valores!AE$9)</f>
        <v>0.856463090383178</v>
      </c>
      <c r="AE123" s="64" t="n">
        <f aca="false">Valores!AF132/IF(qGraficar="General",MAX(Valores!$D$13:$AR$193),Valores!AF$9)</f>
        <v>0.854071721089515</v>
      </c>
      <c r="AF123" s="64" t="n">
        <f aca="false">Valores!AG132/IF(qGraficar="General",MAX(Valores!$D$13:$AR$193),Valores!AG$9)</f>
        <v>0.851747407648432</v>
      </c>
      <c r="AG123" s="64" t="n">
        <f aca="false">Valores!AH132/IF(qGraficar="General",MAX(Valores!$D$13:$AR$193),Valores!AH$9)</f>
        <v>0.849447165802098</v>
      </c>
      <c r="AH123" s="64" t="n">
        <f aca="false">Valores!AI132/IF(qGraficar="General",MAX(Valores!$D$13:$AR$193),Valores!AI$9)</f>
        <v>0.847221060182647</v>
      </c>
      <c r="AI123" s="64" t="n">
        <f aca="false">Valores!AJ132/IF(qGraficar="General",MAX(Valores!$D$13:$AR$193),Valores!AJ$9)</f>
        <v>0.845003421093547</v>
      </c>
      <c r="AJ123" s="64" t="n">
        <f aca="false">Valores!AK132/IF(qGraficar="General",MAX(Valores!$D$13:$AR$193),Valores!AK$9)</f>
        <v>0.842871077450045</v>
      </c>
      <c r="AK123" s="64" t="n">
        <f aca="false">Valores!AL132/IF(qGraficar="General",MAX(Valores!$D$13:$AR$193),Valores!AL$9)</f>
        <v>0.840731002465869</v>
      </c>
      <c r="AL123" s="64" t="n">
        <f aca="false">Valores!AM132/IF(qGraficar="General",MAX(Valores!$D$13:$AR$193),Valores!AM$9)</f>
        <v>0.838667753468908</v>
      </c>
      <c r="AM123" s="64" t="n">
        <f aca="false">Valores!AN132/IF(qGraficar="General",MAX(Valores!$D$13:$AR$193),Valores!AN$9)</f>
        <v>0.836621491965802</v>
      </c>
      <c r="AN123" s="64" t="n">
        <f aca="false">Valores!AO132/IF(qGraficar="General",MAX(Valores!$D$13:$AR$193),Valores!AO$9)</f>
        <v>0.834621593246502</v>
      </c>
      <c r="AO123" s="64" t="n">
        <f aca="false">Valores!AP132/IF(qGraficar="General",MAX(Valores!$D$13:$AR$193),Valores!AP$9)</f>
        <v>0.832667361286681</v>
      </c>
      <c r="AP123" s="64" t="n">
        <f aca="false">Valores!AQ132/IF(qGraficar="General",MAX(Valores!$D$13:$AR$193),Valores!AQ$9)</f>
        <v>0.830725754233884</v>
      </c>
      <c r="AQ123" s="63" t="n">
        <f aca="false">Valores!AR132/IF(qGraficar="General",MAX(Valores!$D$13:$AR$193),Valores!AR$9)</f>
        <v>0.828849236850764</v>
      </c>
    </row>
    <row r="124" customFormat="false" ht="2.45" hidden="false" customHeight="true" outlineLevel="0" collapsed="false">
      <c r="C124" s="76" t="n">
        <f aca="false">Valores!D133/IF(qGraficar="General",MAX(Valores!$D$13:$AR$193),Valores!D$9)</f>
        <v>0.939001757127224</v>
      </c>
      <c r="D124" s="69" t="n">
        <f aca="false">Valores!E133/IF(qGraficar="General",MAX(Valores!$D$13:$AR$193),Valores!E$9)</f>
        <v>0.934431939154499</v>
      </c>
      <c r="E124" s="69" t="n">
        <f aca="false">Valores!F133/IF(qGraficar="General",MAX(Valores!$D$13:$AR$193),Valores!F$9)</f>
        <v>0.929979379547037</v>
      </c>
      <c r="F124" s="69" t="n">
        <f aca="false">Valores!G133/IF(qGraficar="General",MAX(Valores!$D$13:$AR$193),Valores!G$9)</f>
        <v>0.925633730662583</v>
      </c>
      <c r="G124" s="69" t="n">
        <f aca="false">Valores!H133/IF(qGraficar="General",MAX(Valores!$D$13:$AR$193),Valores!H$9)</f>
        <v>0.921347539261397</v>
      </c>
      <c r="H124" s="69" t="n">
        <f aca="false">Valores!I133/IF(qGraficar="General",MAX(Valores!$D$13:$AR$193),Valores!I$9)</f>
        <v>0.917183593832829</v>
      </c>
      <c r="I124" s="69" t="n">
        <f aca="false">Valores!J133/IF(qGraficar="General",MAX(Valores!$D$13:$AR$193),Valores!J$9)</f>
        <v>0.913143408342224</v>
      </c>
      <c r="J124" s="69" t="n">
        <f aca="false">Valores!K133/IF(qGraficar="General",MAX(Valores!$D$13:$AR$193),Valores!K$9)</f>
        <v>0.909227776384808</v>
      </c>
      <c r="K124" s="69" t="n">
        <f aca="false">Valores!L133/IF(qGraficar="General",MAX(Valores!$D$13:$AR$193),Valores!L$9)</f>
        <v>0.905378438869121</v>
      </c>
      <c r="L124" s="69" t="n">
        <f aca="false">Valores!M133/IF(qGraficar="General",MAX(Valores!$D$13:$AR$193),Valores!M$9)</f>
        <v>0.90161390579252</v>
      </c>
      <c r="M124" s="64" t="n">
        <f aca="false">Valores!N133/IF(qGraficar="General",MAX(Valores!$D$13:$AR$193),Valores!N$9)</f>
        <v>0.897973435890375</v>
      </c>
      <c r="N124" s="64" t="n">
        <f aca="false">Valores!O133/IF(qGraficar="General",MAX(Valores!$D$13:$AR$193),Valores!O$9)</f>
        <v>0.894439214333047</v>
      </c>
      <c r="O124" s="64" t="n">
        <f aca="false">Valores!P133/IF(qGraficar="General",MAX(Valores!$D$13:$AR$193),Valores!P$9)</f>
        <v>0.890938216987043</v>
      </c>
      <c r="P124" s="64" t="n">
        <f aca="false">Valores!Q133/IF(qGraficar="General",MAX(Valores!$D$13:$AR$193),Valores!Q$9)</f>
        <v>0.887559615131342</v>
      </c>
      <c r="Q124" s="64" t="n">
        <f aca="false">Valores!R133/IF(qGraficar="General",MAX(Valores!$D$13:$AR$193),Valores!R$9)</f>
        <v>0.88427701469408</v>
      </c>
      <c r="R124" s="64" t="n">
        <f aca="false">Valores!S133/IF(qGraficar="General",MAX(Valores!$D$13:$AR$193),Valores!S$9)</f>
        <v>0.881028921445375</v>
      </c>
      <c r="S124" s="64" t="n">
        <f aca="false">Valores!T133/IF(qGraficar="General",MAX(Valores!$D$13:$AR$193),Valores!T$9)</f>
        <v>0.877900725111612</v>
      </c>
      <c r="T124" s="64" t="n">
        <f aca="false">Valores!U133/IF(qGraficar="General",MAX(Valores!$D$13:$AR$193),Valores!U$9)</f>
        <v>0.874823937692977</v>
      </c>
      <c r="U124" s="64" t="n">
        <f aca="false">Valores!V133/IF(qGraficar="General",MAX(Valores!$D$13:$AR$193),Valores!V$9)</f>
        <v>0.871818822967001</v>
      </c>
      <c r="V124" s="64" t="n">
        <f aca="false">Valores!W133/IF(qGraficar="General",MAX(Valores!$D$13:$AR$193),Valores!W$9)</f>
        <v>0.868912447975314</v>
      </c>
      <c r="W124" s="64" t="n">
        <f aca="false">Valores!X133/IF(qGraficar="General",MAX(Valores!$D$13:$AR$193),Valores!X$9)</f>
        <v>0.866025403784439</v>
      </c>
      <c r="X124" s="64" t="n">
        <f aca="false">Valores!Y133/IF(qGraficar="General",MAX(Valores!$D$13:$AR$193),Valores!Y$9)</f>
        <v>0.863253773994489</v>
      </c>
      <c r="Y124" s="64" t="n">
        <f aca="false">Valores!Z133/IF(qGraficar="General",MAX(Valores!$D$13:$AR$193),Valores!Z$9)</f>
        <v>0.860495090452154</v>
      </c>
      <c r="Z124" s="64" t="n">
        <f aca="false">Valores!AA133/IF(qGraficar="General",MAX(Valores!$D$13:$AR$193),Valores!AA$9)</f>
        <v>0.857835873232564</v>
      </c>
      <c r="AA124" s="64" t="n">
        <f aca="false">Valores!AB133/IF(qGraficar="General",MAX(Valores!$D$13:$AR$193),Valores!AB$9)</f>
        <v>0.855206805282809</v>
      </c>
      <c r="AB124" s="64" t="n">
        <f aca="false">Valores!AC133/IF(qGraficar="General",MAX(Valores!$D$13:$AR$193),Valores!AC$9)</f>
        <v>0.852656378429925</v>
      </c>
      <c r="AC124" s="64" t="n">
        <f aca="false">Valores!AD133/IF(qGraficar="General",MAX(Valores!$D$13:$AR$193),Valores!AD$9)</f>
        <v>0.850142799249114</v>
      </c>
      <c r="AD124" s="64" t="n">
        <f aca="false">Valores!AE133/IF(qGraficar="General",MAX(Valores!$D$13:$AR$193),Valores!AE$9)</f>
        <v>0.847697981607237</v>
      </c>
      <c r="AE124" s="64" t="n">
        <f aca="false">Valores!AF133/IF(qGraficar="General",MAX(Valores!$D$13:$AR$193),Valores!AF$9)</f>
        <v>0.845287939956089</v>
      </c>
      <c r="AF124" s="64" t="n">
        <f aca="false">Valores!AG133/IF(qGraficar="General",MAX(Valores!$D$13:$AR$193),Valores!AG$9)</f>
        <v>0.842945883404746</v>
      </c>
      <c r="AG124" s="64" t="n">
        <f aca="false">Valores!AH133/IF(qGraficar="General",MAX(Valores!$D$13:$AR$193),Valores!AH$9)</f>
        <v>0.840629180690172</v>
      </c>
      <c r="AH124" s="64" t="n">
        <f aca="false">Valores!AI133/IF(qGraficar="General",MAX(Valores!$D$13:$AR$193),Valores!AI$9)</f>
        <v>0.838387293689071</v>
      </c>
      <c r="AI124" s="64" t="n">
        <f aca="false">Valores!AJ133/IF(qGraficar="General",MAX(Valores!$D$13:$AR$193),Valores!AJ$9)</f>
        <v>0.836155158531451</v>
      </c>
      <c r="AJ124" s="64" t="n">
        <f aca="false">Valores!AK133/IF(qGraficar="General",MAX(Valores!$D$13:$AR$193),Valores!AK$9)</f>
        <v>0.834008728521562</v>
      </c>
      <c r="AK124" s="64" t="n">
        <f aca="false">Valores!AL133/IF(qGraficar="General",MAX(Valores!$D$13:$AR$193),Valores!AL$9)</f>
        <v>0.831855885984511</v>
      </c>
      <c r="AL124" s="64" t="n">
        <f aca="false">Valores!AM133/IF(qGraficar="General",MAX(Valores!$D$13:$AR$193),Valores!AM$9)</f>
        <v>0.829780235343048</v>
      </c>
      <c r="AM124" s="64" t="n">
        <f aca="false">Valores!AN133/IF(qGraficar="General",MAX(Valores!$D$13:$AR$193),Valores!AN$9)</f>
        <v>0.827722511393391</v>
      </c>
      <c r="AN124" s="64" t="n">
        <f aca="false">Valores!AO133/IF(qGraficar="General",MAX(Valores!$D$13:$AR$193),Valores!AO$9)</f>
        <v>0.825711723484765</v>
      </c>
      <c r="AO124" s="64" t="n">
        <f aca="false">Valores!AP133/IF(qGraficar="General",MAX(Valores!$D$13:$AR$193),Valores!AP$9)</f>
        <v>0.823747130643325</v>
      </c>
      <c r="AP124" s="64" t="n">
        <f aca="false">Valores!AQ133/IF(qGraficar="General",MAX(Valores!$D$13:$AR$193),Valores!AQ$9)</f>
        <v>0.821795997032009</v>
      </c>
      <c r="AQ124" s="63" t="n">
        <f aca="false">Valores!AR133/IF(qGraficar="General",MAX(Valores!$D$13:$AR$193),Valores!AR$9)</f>
        <v>0.819910178866554</v>
      </c>
    </row>
    <row r="125" customFormat="false" ht="2.45" hidden="false" customHeight="true" outlineLevel="0" collapsed="false">
      <c r="C125" s="76" t="n">
        <f aca="false">Valores!D134/IF(qGraficar="General",MAX(Valores!$D$13:$AR$193),Valores!D$9)</f>
        <v>0.931455300107461</v>
      </c>
      <c r="D125" s="69" t="n">
        <f aca="false">Valores!E134/IF(qGraficar="General",MAX(Valores!$D$13:$AR$193),Valores!E$9)</f>
        <v>0.92674845804007</v>
      </c>
      <c r="E125" s="69" t="n">
        <f aca="false">Valores!F134/IF(qGraficar="General",MAX(Valores!$D$13:$AR$193),Valores!F$9)</f>
        <v>0.922172457453991</v>
      </c>
      <c r="F125" s="69" t="n">
        <f aca="false">Valores!G134/IF(qGraficar="General",MAX(Valores!$D$13:$AR$193),Valores!G$9)</f>
        <v>0.917715280460076</v>
      </c>
      <c r="G125" s="69" t="n">
        <f aca="false">Valores!H134/IF(qGraficar="General",MAX(Valores!$D$13:$AR$193),Valores!H$9)</f>
        <v>0.91332840792084</v>
      </c>
      <c r="H125" s="69" t="n">
        <f aca="false">Valores!I134/IF(qGraficar="General",MAX(Valores!$D$13:$AR$193),Valores!I$9)</f>
        <v>0.909072835412321</v>
      </c>
      <c r="I125" s="69" t="n">
        <f aca="false">Valores!J134/IF(qGraficar="General",MAX(Valores!$D$13:$AR$193),Valores!J$9)</f>
        <v>0.904948978914547</v>
      </c>
      <c r="J125" s="69" t="n">
        <f aca="false">Valores!K134/IF(qGraficar="General",MAX(Valores!$D$13:$AR$193),Valores!K$9)</f>
        <v>0.900956688996025</v>
      </c>
      <c r="K125" s="64" t="n">
        <f aca="false">Valores!L134/IF(qGraficar="General",MAX(Valores!$D$13:$AR$193),Valores!L$9)</f>
        <v>0.897037430911622</v>
      </c>
      <c r="L125" s="64" t="n">
        <f aca="false">Valores!M134/IF(qGraficar="General",MAX(Valores!$D$13:$AR$193),Valores!M$9)</f>
        <v>0.893208852226343</v>
      </c>
      <c r="M125" s="64" t="n">
        <f aca="false">Valores!N134/IF(qGraficar="General",MAX(Valores!$D$13:$AR$193),Valores!N$9)</f>
        <v>0.889509230903088</v>
      </c>
      <c r="N125" s="64" t="n">
        <f aca="false">Valores!O134/IF(qGraficar="General",MAX(Valores!$D$13:$AR$193),Valores!O$9)</f>
        <v>0.885920371945809</v>
      </c>
      <c r="O125" s="64" t="n">
        <f aca="false">Valores!P134/IF(qGraficar="General",MAX(Valores!$D$13:$AR$193),Valores!P$9)</f>
        <v>0.882369471566459</v>
      </c>
      <c r="P125" s="64" t="n">
        <f aca="false">Valores!Q134/IF(qGraficar="General",MAX(Valores!$D$13:$AR$193),Valores!Q$9)</f>
        <v>0.878944426376433</v>
      </c>
      <c r="Q125" s="64" t="n">
        <f aca="false">Valores!R134/IF(qGraficar="General",MAX(Valores!$D$13:$AR$193),Valores!R$9)</f>
        <v>0.875618713079838</v>
      </c>
      <c r="R125" s="64" t="n">
        <f aca="false">Valores!S134/IF(qGraficar="General",MAX(Valores!$D$13:$AR$193),Valores!S$9)</f>
        <v>0.872331103520729</v>
      </c>
      <c r="S125" s="64" t="n">
        <f aca="false">Valores!T134/IF(qGraficar="General",MAX(Valores!$D$13:$AR$193),Valores!T$9)</f>
        <v>0.869165845491742</v>
      </c>
      <c r="T125" s="64" t="n">
        <f aca="false">Valores!U134/IF(qGraficar="General",MAX(Valores!$D$13:$AR$193),Valores!U$9)</f>
        <v>0.866054855018114</v>
      </c>
      <c r="U125" s="64" t="n">
        <f aca="false">Valores!V134/IF(qGraficar="General",MAX(Valores!$D$13:$AR$193),Valores!V$9)</f>
        <v>0.863017950250378</v>
      </c>
      <c r="V125" s="64" t="n">
        <f aca="false">Valores!W134/IF(qGraficar="General",MAX(Valores!$D$13:$AR$193),Valores!W$9)</f>
        <v>0.860081700368584</v>
      </c>
      <c r="W125" s="64" t="n">
        <f aca="false">Valores!X134/IF(qGraficar="General",MAX(Valores!$D$13:$AR$193),Valores!X$9)</f>
        <v>0.857167300702112</v>
      </c>
      <c r="X125" s="64" t="n">
        <f aca="false">Valores!Y134/IF(qGraficar="General",MAX(Valores!$D$13:$AR$193),Valores!Y$9)</f>
        <v>0.854369671284649</v>
      </c>
      <c r="Y125" s="64" t="n">
        <f aca="false">Valores!Z134/IF(qGraficar="General",MAX(Valores!$D$13:$AR$193),Valores!Z$9)</f>
        <v>0.851587227608744</v>
      </c>
      <c r="Z125" s="64" t="n">
        <f aca="false">Valores!AA134/IF(qGraficar="General",MAX(Valores!$D$13:$AR$193),Valores!AA$9)</f>
        <v>0.848905444608939</v>
      </c>
      <c r="AA125" s="64" t="n">
        <f aca="false">Valores!AB134/IF(qGraficar="General",MAX(Valores!$D$13:$AR$193),Valores!AB$9)</f>
        <v>0.846255583599251</v>
      </c>
      <c r="AB125" s="64" t="n">
        <f aca="false">Valores!AC134/IF(qGraficar="General",MAX(Valores!$D$13:$AR$193),Valores!AC$9)</f>
        <v>0.843685502041703</v>
      </c>
      <c r="AC125" s="64" t="n">
        <f aca="false">Valores!AD134/IF(qGraficar="General",MAX(Valores!$D$13:$AR$193),Valores!AD$9)</f>
        <v>0.841153726330205</v>
      </c>
      <c r="AD125" s="64" t="n">
        <f aca="false">Valores!AE134/IF(qGraficar="General",MAX(Valores!$D$13:$AR$193),Valores!AE$9)</f>
        <v>0.838691724816332</v>
      </c>
      <c r="AE125" s="64" t="n">
        <f aca="false">Valores!AF134/IF(qGraficar="General",MAX(Valores!$D$13:$AR$193),Valores!AF$9)</f>
        <v>0.836265771506846</v>
      </c>
      <c r="AF125" s="64" t="n">
        <f aca="false">Valores!AG134/IF(qGraficar="General",MAX(Valores!$D$13:$AR$193),Valores!AG$9)</f>
        <v>0.833908628641901</v>
      </c>
      <c r="AG125" s="64" t="n">
        <f aca="false">Valores!AH134/IF(qGraficar="General",MAX(Valores!$D$13:$AR$193),Valores!AH$9)</f>
        <v>0.831578035062352</v>
      </c>
      <c r="AH125" s="64" t="n">
        <f aca="false">Valores!AI134/IF(qGraficar="General",MAX(Valores!$D$13:$AR$193),Valores!AI$9)</f>
        <v>0.829322840874515</v>
      </c>
      <c r="AI125" s="64" t="n">
        <f aca="false">Valores!AJ134/IF(qGraficar="General",MAX(Valores!$D$13:$AR$193),Valores!AJ$9)</f>
        <v>0.827078610361238</v>
      </c>
      <c r="AJ125" s="64" t="n">
        <f aca="false">Valores!AK134/IF(qGraficar="General",MAX(Valores!$D$13:$AR$193),Valores!AK$9)</f>
        <v>0.824920404459137</v>
      </c>
      <c r="AK125" s="64" t="n">
        <f aca="false">Valores!AL134/IF(qGraficar="General",MAX(Valores!$D$13:$AR$193),Valores!AL$9)</f>
        <v>0.822757043379544</v>
      </c>
      <c r="AL125" s="64" t="n">
        <f aca="false">Valores!AM134/IF(qGraficar="General",MAX(Valores!$D$13:$AR$193),Valores!AM$9)</f>
        <v>0.820671159498969</v>
      </c>
      <c r="AM125" s="64" t="n">
        <f aca="false">Valores!AN134/IF(qGraficar="General",MAX(Valores!$D$13:$AR$193),Valores!AN$9)</f>
        <v>0.818604080045773</v>
      </c>
      <c r="AN125" s="64" t="n">
        <f aca="false">Valores!AO134/IF(qGraficar="General",MAX(Valores!$D$13:$AR$193),Valores!AO$9)</f>
        <v>0.816584443663248</v>
      </c>
      <c r="AO125" s="64" t="n">
        <f aca="false">Valores!AP134/IF(qGraficar="General",MAX(Valores!$D$13:$AR$193),Valores!AP$9)</f>
        <v>0.81461146745573</v>
      </c>
      <c r="AP125" s="64" t="n">
        <f aca="false">Valores!AQ134/IF(qGraficar="General",MAX(Valores!$D$13:$AR$193),Valores!AQ$9)</f>
        <v>0.812652732750907</v>
      </c>
      <c r="AQ125" s="63" t="n">
        <f aca="false">Valores!AR134/IF(qGraficar="General",MAX(Valores!$D$13:$AR$193),Valores!AR$9)</f>
        <v>0.810759476141876</v>
      </c>
    </row>
    <row r="126" customFormat="false" ht="2.45" hidden="false" customHeight="true" outlineLevel="0" collapsed="false">
      <c r="C126" s="76" t="n">
        <f aca="false">Valores!D135/IF(qGraficar="General",MAX(Valores!$D$13:$AR$193),Valores!D$9)</f>
        <v>0.923510865829058</v>
      </c>
      <c r="D126" s="69" t="n">
        <f aca="false">Valores!E135/IF(qGraficar="General",MAX(Valores!$D$13:$AR$193),Valores!E$9)</f>
        <v>0.918679567156732</v>
      </c>
      <c r="E126" s="69" t="n">
        <f aca="false">Valores!F135/IF(qGraficar="General",MAX(Valores!$D$13:$AR$193),Valores!F$9)</f>
        <v>0.913991582630922</v>
      </c>
      <c r="F126" s="69" t="n">
        <f aca="false">Valores!G135/IF(qGraficar="General",MAX(Valores!$D$13:$AR$193),Valores!G$9)</f>
        <v>0.909433378500258</v>
      </c>
      <c r="G126" s="69" t="n">
        <f aca="false">Valores!H135/IF(qGraficar="General",MAX(Valores!$D$13:$AR$193),Valores!H$9)</f>
        <v>0.904955510901761</v>
      </c>
      <c r="H126" s="69" t="n">
        <f aca="false">Valores!I135/IF(qGraficar="General",MAX(Valores!$D$13:$AR$193),Valores!I$9)</f>
        <v>0.900617259547918</v>
      </c>
      <c r="I126" s="64" t="n">
        <f aca="false">Valores!J135/IF(qGraficar="General",MAX(Valores!$D$13:$AR$193),Valores!J$9)</f>
        <v>0.896418027351976</v>
      </c>
      <c r="J126" s="64" t="n">
        <f aca="false">Valores!K135/IF(qGraficar="General",MAX(Valores!$D$13:$AR$193),Valores!K$9)</f>
        <v>0.892356793617296</v>
      </c>
      <c r="K126" s="64" t="n">
        <f aca="false">Valores!L135/IF(qGraficar="General",MAX(Valores!$D$13:$AR$193),Valores!L$9)</f>
        <v>0.888374829822242</v>
      </c>
      <c r="L126" s="64" t="n">
        <f aca="false">Valores!M135/IF(qGraficar="General",MAX(Valores!$D$13:$AR$193),Valores!M$9)</f>
        <v>0.884488965893435</v>
      </c>
      <c r="M126" s="64" t="n">
        <f aca="false">Valores!N135/IF(qGraficar="General",MAX(Valores!$D$13:$AR$193),Valores!N$9)</f>
        <v>0.88073652993772</v>
      </c>
      <c r="N126" s="64" t="n">
        <f aca="false">Valores!O135/IF(qGraficar="General",MAX(Valores!$D$13:$AR$193),Valores!O$9)</f>
        <v>0.877098991870928</v>
      </c>
      <c r="O126" s="64" t="n">
        <f aca="false">Valores!P135/IF(qGraficar="General",MAX(Valores!$D$13:$AR$193),Valores!P$9)</f>
        <v>0.873503826311691</v>
      </c>
      <c r="P126" s="64" t="n">
        <f aca="false">Valores!Q135/IF(qGraficar="General",MAX(Valores!$D$13:$AR$193),Valores!Q$9)</f>
        <v>0.870037654379945</v>
      </c>
      <c r="Q126" s="64" t="n">
        <f aca="false">Valores!R135/IF(qGraficar="General",MAX(Valores!$D$13:$AR$193),Valores!R$9)</f>
        <v>0.866673858317386</v>
      </c>
      <c r="R126" s="64" t="n">
        <f aca="false">Valores!S135/IF(qGraficar="General",MAX(Valores!$D$13:$AR$193),Valores!S$9)</f>
        <v>0.86335151851864</v>
      </c>
      <c r="S126" s="64" t="n">
        <f aca="false">Valores!T135/IF(qGraficar="General",MAX(Valores!$D$13:$AR$193),Valores!T$9)</f>
        <v>0.860153733359054</v>
      </c>
      <c r="T126" s="64" t="n">
        <f aca="false">Valores!U135/IF(qGraficar="General",MAX(Valores!$D$13:$AR$193),Valores!U$9)</f>
        <v>0.857012862567754</v>
      </c>
      <c r="U126" s="64" t="n">
        <f aca="false">Valores!V135/IF(qGraficar="General",MAX(Valores!$D$13:$AR$193),Valores!V$9)</f>
        <v>0.853948288036394</v>
      </c>
      <c r="V126" s="64" t="n">
        <f aca="false">Valores!W135/IF(qGraficar="General",MAX(Valores!$D$13:$AR$193),Valores!W$9)</f>
        <v>0.850986087039219</v>
      </c>
      <c r="W126" s="64" t="n">
        <f aca="false">Valores!X135/IF(qGraficar="General",MAX(Valores!$D$13:$AR$193),Valores!X$9)</f>
        <v>0.848048096156426</v>
      </c>
      <c r="X126" s="64" t="n">
        <f aca="false">Valores!Y135/IF(qGraficar="General",MAX(Valores!$D$13:$AR$193),Valores!Y$9)</f>
        <v>0.845228054206443</v>
      </c>
      <c r="Y126" s="64" t="n">
        <f aca="false">Valores!Z135/IF(qGraficar="General",MAX(Valores!$D$13:$AR$193),Valores!Z$9)</f>
        <v>0.842425301420887</v>
      </c>
      <c r="Z126" s="64" t="n">
        <f aca="false">Valores!AA135/IF(qGraficar="General",MAX(Valores!$D$13:$AR$193),Valores!AA$9)</f>
        <v>0.839724251240178</v>
      </c>
      <c r="AA126" s="64" t="n">
        <f aca="false">Valores!AB135/IF(qGraficar="General",MAX(Valores!$D$13:$AR$193),Valores!AB$9)</f>
        <v>0.837056772268789</v>
      </c>
      <c r="AB126" s="64" t="n">
        <f aca="false">Valores!AC135/IF(qGraficar="General",MAX(Valores!$D$13:$AR$193),Valores!AC$9)</f>
        <v>0.834470081212214</v>
      </c>
      <c r="AC126" s="64" t="n">
        <f aca="false">Valores!AD135/IF(qGraficar="General",MAX(Valores!$D$13:$AR$193),Valores!AD$9)</f>
        <v>0.831923043406765</v>
      </c>
      <c r="AD126" s="64" t="n">
        <f aca="false">Valores!AE135/IF(qGraficar="General",MAX(Valores!$D$13:$AR$193),Valores!AE$9)</f>
        <v>0.829446679024026</v>
      </c>
      <c r="AE126" s="64" t="n">
        <f aca="false">Valores!AF135/IF(qGraficar="General",MAX(Valores!$D$13:$AR$193),Valores!AF$9)</f>
        <v>0.827007537153706</v>
      </c>
      <c r="AF126" s="64" t="n">
        <f aca="false">Valores!AG135/IF(qGraficar="General",MAX(Valores!$D$13:$AR$193),Valores!AG$9)</f>
        <v>0.824637929286524</v>
      </c>
      <c r="AG126" s="64" t="n">
        <f aca="false">Valores!AH135/IF(qGraficar="General",MAX(Valores!$D$13:$AR$193),Valores!AH$9)</f>
        <v>0.822295981200825</v>
      </c>
      <c r="AH126" s="64" t="n">
        <f aca="false">Valores!AI135/IF(qGraficar="General",MAX(Valores!$D$13:$AR$193),Valores!AI$9)</f>
        <v>0.820029922207426</v>
      </c>
      <c r="AI126" s="64" t="n">
        <f aca="false">Valores!AJ135/IF(qGraficar="General",MAX(Valores!$D$13:$AR$193),Valores!AJ$9)</f>
        <v>0.817775966766253</v>
      </c>
      <c r="AJ126" s="64" t="n">
        <f aca="false">Valores!AK135/IF(qGraficar="General",MAX(Valores!$D$13:$AR$193),Valores!AK$9)</f>
        <v>0.815608266772932</v>
      </c>
      <c r="AK126" s="64" t="n">
        <f aca="false">Valores!AL135/IF(qGraficar="General",MAX(Valores!$D$13:$AR$193),Valores!AL$9)</f>
        <v>0.813436608754676</v>
      </c>
      <c r="AL126" s="64" t="n">
        <f aca="false">Valores!AM135/IF(qGraficar="General",MAX(Valores!$D$13:$AR$193),Valores!AM$9)</f>
        <v>0.811342634021158</v>
      </c>
      <c r="AM126" s="64" t="n">
        <f aca="false">Valores!AN135/IF(qGraficar="General",MAX(Valores!$D$13:$AR$193),Valores!AN$9)</f>
        <v>0.80926828113675</v>
      </c>
      <c r="AN126" s="64" t="n">
        <f aca="false">Valores!AO135/IF(qGraficar="General",MAX(Valores!$D$13:$AR$193),Valores!AO$9)</f>
        <v>0.807241813268421</v>
      </c>
      <c r="AO126" s="64" t="n">
        <f aca="false">Valores!AP135/IF(qGraficar="General",MAX(Valores!$D$13:$AR$193),Valores!AP$9)</f>
        <v>0.805262408551899</v>
      </c>
      <c r="AP126" s="64" t="n">
        <f aca="false">Valores!AQ135/IF(qGraficar="General",MAX(Valores!$D$13:$AR$193),Valores!AQ$9)</f>
        <v>0.803297976482317</v>
      </c>
      <c r="AQ126" s="63" t="n">
        <f aca="false">Valores!AR135/IF(qGraficar="General",MAX(Valores!$D$13:$AR$193),Valores!AR$9)</f>
        <v>0.801399123021677</v>
      </c>
    </row>
    <row r="127" customFormat="false" ht="2.45" hidden="false" customHeight="true" outlineLevel="0" collapsed="false">
      <c r="C127" s="76" t="n">
        <f aca="false">Valores!D136/IF(qGraficar="General",MAX(Valores!$D$13:$AR$193),Valores!D$9)</f>
        <v>0.9151747777135</v>
      </c>
      <c r="D127" s="69" t="n">
        <f aca="false">Valores!E136/IF(qGraficar="General",MAX(Valores!$D$13:$AR$193),Valores!E$9)</f>
        <v>0.910231141599798</v>
      </c>
      <c r="E127" s="69" t="n">
        <f aca="false">Valores!F136/IF(qGraficar="General",MAX(Valores!$D$13:$AR$193),Valores!F$9)</f>
        <v>0.905442245020477</v>
      </c>
      <c r="F127" s="69" t="n">
        <f aca="false">Valores!G136/IF(qGraficar="General",MAX(Valores!$D$13:$AR$193),Valores!G$9)</f>
        <v>0.900793181095417</v>
      </c>
      <c r="G127" s="64" t="n">
        <f aca="false">Valores!H136/IF(qGraficar="General",MAX(Valores!$D$13:$AR$193),Valores!H$9)</f>
        <v>0.89623371313265</v>
      </c>
      <c r="H127" s="64" t="n">
        <f aca="false">Valores!I136/IF(qGraficar="General",MAX(Valores!$D$13:$AR$193),Valores!I$9)</f>
        <v>0.891821475264948</v>
      </c>
      <c r="I127" s="64" t="n">
        <f aca="false">Valores!J136/IF(qGraficar="General",MAX(Valores!$D$13:$AR$193),Valores!J$9)</f>
        <v>0.887554936575108</v>
      </c>
      <c r="J127" s="64" t="n">
        <f aca="false">Valores!K136/IF(qGraficar="General",MAX(Valores!$D$13:$AR$193),Valores!K$9)</f>
        <v>0.883432272284529</v>
      </c>
      <c r="K127" s="64" t="n">
        <f aca="false">Valores!L136/IF(qGraficar="General",MAX(Valores!$D$13:$AR$193),Valores!L$9)</f>
        <v>0.879394637991017</v>
      </c>
      <c r="L127" s="64" t="n">
        <f aca="false">Valores!M136/IF(qGraficar="General",MAX(Valores!$D$13:$AR$193),Valores!M$9)</f>
        <v>0.875458087832415</v>
      </c>
      <c r="M127" s="64" t="n">
        <f aca="false">Valores!N136/IF(qGraficar="General",MAX(Valores!$D$13:$AR$193),Valores!N$9)</f>
        <v>0.871659028632202</v>
      </c>
      <c r="N127" s="64" t="n">
        <f aca="false">Valores!O136/IF(qGraficar="General",MAX(Valores!$D$13:$AR$193),Valores!O$9)</f>
        <v>0.867978638125791</v>
      </c>
      <c r="O127" s="64" t="n">
        <f aca="false">Valores!P136/IF(qGraficar="General",MAX(Valores!$D$13:$AR$193),Valores!P$9)</f>
        <v>0.864344725365735</v>
      </c>
      <c r="P127" s="64" t="n">
        <f aca="false">Valores!Q136/IF(qGraficar="General",MAX(Valores!$D$13:$AR$193),Valores!Q$9)</f>
        <v>0.8608426340394</v>
      </c>
      <c r="Q127" s="64" t="n">
        <f aca="false">Valores!R136/IF(qGraficar="General",MAX(Valores!$D$13:$AR$193),Valores!R$9)</f>
        <v>0.857445685333307</v>
      </c>
      <c r="R127" s="64" t="n">
        <f aca="false">Valores!S136/IF(qGraficar="General",MAX(Valores!$D$13:$AR$193),Valores!S$9)</f>
        <v>0.854093309385355</v>
      </c>
      <c r="S127" s="64" t="n">
        <f aca="false">Valores!T136/IF(qGraficar="General",MAX(Valores!$D$13:$AR$193),Valores!T$9)</f>
        <v>0.850867447071113</v>
      </c>
      <c r="T127" s="64" t="n">
        <f aca="false">Valores!U136/IF(qGraficar="General",MAX(Valores!$D$13:$AR$193),Valores!U$9)</f>
        <v>0.847700940477602</v>
      </c>
      <c r="U127" s="64" t="n">
        <f aca="false">Valores!V136/IF(qGraficar="General",MAX(Valores!$D$13:$AR$193),Valores!V$9)</f>
        <v>0.844612744003745</v>
      </c>
      <c r="V127" s="64" t="n">
        <f aca="false">Valores!W136/IF(qGraficar="General",MAX(Valores!$D$13:$AR$193),Valores!W$9)</f>
        <v>0.841628448476744</v>
      </c>
      <c r="W127" s="64" t="n">
        <f aca="false">Valores!X136/IF(qGraficar="General",MAX(Valores!$D$13:$AR$193),Valores!X$9)</f>
        <v>0.838670567945424</v>
      </c>
      <c r="X127" s="64" t="n">
        <f aca="false">Valores!Y136/IF(qGraficar="General",MAX(Valores!$D$13:$AR$193),Valores!Y$9)</f>
        <v>0.835831642229421</v>
      </c>
      <c r="Y127" s="64" t="n">
        <f aca="false">Valores!Z136/IF(qGraficar="General",MAX(Valores!$D$13:$AR$193),Valores!Z$9)</f>
        <v>0.83301197667562</v>
      </c>
      <c r="Z127" s="64" t="n">
        <f aca="false">Valores!AA136/IF(qGraficar="General",MAX(Valores!$D$13:$AR$193),Valores!AA$9)</f>
        <v>0.830294906803601</v>
      </c>
      <c r="AA127" s="64" t="n">
        <f aca="false">Valores!AB136/IF(qGraficar="General",MAX(Valores!$D$13:$AR$193),Valores!AB$9)</f>
        <v>0.827612936913815</v>
      </c>
      <c r="AB127" s="64" t="n">
        <f aca="false">Valores!AC136/IF(qGraficar="General",MAX(Valores!$D$13:$AR$193),Valores!AC$9)</f>
        <v>0.825012636441246</v>
      </c>
      <c r="AC127" s="64" t="n">
        <f aca="false">Valores!AD136/IF(qGraficar="General",MAX(Valores!$D$13:$AR$193),Valores!AD$9)</f>
        <v>0.822453228423977</v>
      </c>
      <c r="AD127" s="64" t="n">
        <f aca="false">Valores!AE136/IF(qGraficar="General",MAX(Valores!$D$13:$AR$193),Valores!AE$9)</f>
        <v>0.819965282069222</v>
      </c>
      <c r="AE127" s="64" t="n">
        <f aca="false">Valores!AF136/IF(qGraficar="General",MAX(Valores!$D$13:$AR$193),Valores!AF$9)</f>
        <v>0.817515636788454</v>
      </c>
      <c r="AF127" s="64" t="n">
        <f aca="false">Valores!AG136/IF(qGraficar="General",MAX(Valores!$D$13:$AR$193),Valores!AG$9)</f>
        <v>0.815136149366324</v>
      </c>
      <c r="AG127" s="64" t="n">
        <f aca="false">Valores!AH136/IF(qGraficar="General",MAX(Valores!$D$13:$AR$193),Valores!AH$9)</f>
        <v>0.81278534907867</v>
      </c>
      <c r="AH127" s="64" t="n">
        <f aca="false">Valores!AI136/IF(qGraficar="General",MAX(Valores!$D$13:$AR$193),Valores!AI$9)</f>
        <v>0.810510835415162</v>
      </c>
      <c r="AI127" s="64" t="n">
        <f aca="false">Valores!AJ136/IF(qGraficar="General",MAX(Valores!$D$13:$AR$193),Valores!AJ$9)</f>
        <v>0.808249494733334</v>
      </c>
      <c r="AJ127" s="64" t="n">
        <f aca="false">Valores!AK136/IF(qGraficar="General",MAX(Valores!$D$13:$AR$193),Valores!AK$9)</f>
        <v>0.806074553308517</v>
      </c>
      <c r="AK127" s="64" t="n">
        <f aca="false">Valores!AL136/IF(qGraficar="General",MAX(Valores!$D$13:$AR$193),Valores!AL$9)</f>
        <v>0.803896792063102</v>
      </c>
      <c r="AL127" s="64" t="n">
        <f aca="false">Valores!AM136/IF(qGraficar="General",MAX(Valores!$D$13:$AR$193),Valores!AM$9)</f>
        <v>0.801796842350333</v>
      </c>
      <c r="AM127" s="64" t="n">
        <f aca="false">Valores!AN136/IF(qGraficar="General",MAX(Valores!$D$13:$AR$193),Valores!AN$9)</f>
        <v>0.799717272732844</v>
      </c>
      <c r="AN127" s="64" t="n">
        <f aca="false">Valores!AO136/IF(qGraficar="General",MAX(Valores!$D$13:$AR$193),Valores!AO$9)</f>
        <v>0.797685966130493</v>
      </c>
      <c r="AO127" s="64" t="n">
        <f aca="false">Valores!AP136/IF(qGraficar="General",MAX(Valores!$D$13:$AR$193),Valores!AP$9)</f>
        <v>0.795702064590915</v>
      </c>
      <c r="AP127" s="64" t="n">
        <f aca="false">Valores!AQ136/IF(qGraficar="General",MAX(Valores!$D$13:$AR$193),Valores!AQ$9)</f>
        <v>0.793733816631432</v>
      </c>
      <c r="AQ127" s="63" t="n">
        <f aca="false">Valores!AR136/IF(qGraficar="General",MAX(Valores!$D$13:$AR$193),Valores!AR$9)</f>
        <v>0.791831186647824</v>
      </c>
    </row>
    <row r="128" customFormat="false" ht="2.45" hidden="false" customHeight="true" outlineLevel="0" collapsed="false">
      <c r="C128" s="76" t="n">
        <f aca="false">Valores!D137/IF(qGraficar="General",MAX(Valores!$D$13:$AR$193),Valores!D$9)</f>
        <v>0.906453307485374</v>
      </c>
      <c r="D128" s="69" t="n">
        <f aca="false">Valores!E137/IF(qGraficar="General",MAX(Valores!$D$13:$AR$193),Valores!E$9)</f>
        <v>0.90140903049121</v>
      </c>
      <c r="E128" s="64" t="n">
        <f aca="false">Valores!F137/IF(qGraficar="General",MAX(Valores!$D$13:$AR$193),Valores!F$9)</f>
        <v>0.896529929046758</v>
      </c>
      <c r="F128" s="64" t="n">
        <f aca="false">Valores!G137/IF(qGraficar="General",MAX(Valores!$D$13:$AR$193),Valores!G$9)</f>
        <v>0.891799855422707</v>
      </c>
      <c r="G128" s="64" t="n">
        <f aca="false">Valores!H137/IF(qGraficar="General",MAX(Valores!$D$13:$AR$193),Valores!H$9)</f>
        <v>0.887167903607331</v>
      </c>
      <c r="H128" s="64" t="n">
        <f aca="false">Valores!I137/IF(qGraficar="General",MAX(Valores!$D$13:$AR$193),Valores!I$9)</f>
        <v>0.882690126342757</v>
      </c>
      <c r="I128" s="64" t="n">
        <f aca="false">Valores!J137/IF(qGraficar="General",MAX(Valores!$D$13:$AR$193),Valores!J$9)</f>
        <v>0.878364132947653</v>
      </c>
      <c r="J128" s="64" t="n">
        <f aca="false">Valores!K137/IF(qGraficar="General",MAX(Valores!$D$13:$AR$193),Valores!K$9)</f>
        <v>0.874187357561225</v>
      </c>
      <c r="K128" s="64" t="n">
        <f aca="false">Valores!L137/IF(qGraficar="General",MAX(Valores!$D$13:$AR$193),Valores!L$9)</f>
        <v>0.870100914119485</v>
      </c>
      <c r="L128" s="64" t="n">
        <f aca="false">Valores!M137/IF(qGraficar="General",MAX(Valores!$D$13:$AR$193),Valores!M$9)</f>
        <v>0.866120120118889</v>
      </c>
      <c r="M128" s="64" t="n">
        <f aca="false">Valores!N137/IF(qGraficar="General",MAX(Valores!$D$13:$AR$193),Valores!N$9)</f>
        <v>0.862280487522749</v>
      </c>
      <c r="N128" s="64" t="n">
        <f aca="false">Valores!O137/IF(qGraficar="General",MAX(Valores!$D$13:$AR$193),Valores!O$9)</f>
        <v>0.858562942775281</v>
      </c>
      <c r="O128" s="64" t="n">
        <f aca="false">Valores!P137/IF(qGraficar="General",MAX(Valores!$D$13:$AR$193),Valores!P$9)</f>
        <v>0.854895683473761</v>
      </c>
      <c r="P128" s="64" t="n">
        <f aca="false">Valores!Q137/IF(qGraficar="General",MAX(Valores!$D$13:$AR$193),Valores!Q$9)</f>
        <v>0.851362772921306</v>
      </c>
      <c r="Q128" s="64" t="n">
        <f aca="false">Valores!R137/IF(qGraficar="General",MAX(Valores!$D$13:$AR$193),Valores!R$9)</f>
        <v>0.847937503381615</v>
      </c>
      <c r="R128" s="64" t="n">
        <f aca="false">Valores!S137/IF(qGraficar="General",MAX(Valores!$D$13:$AR$193),Valores!S$9)</f>
        <v>0.844559694706194</v>
      </c>
      <c r="S128" s="64" t="n">
        <f aca="false">Valores!T137/IF(qGraficar="General",MAX(Valores!$D$13:$AR$193),Valores!T$9)</f>
        <v>0.841310121651703</v>
      </c>
      <c r="T128" s="64" t="n">
        <f aca="false">Valores!U137/IF(qGraficar="General",MAX(Valores!$D$13:$AR$193),Valores!U$9)</f>
        <v>0.838122146331985</v>
      </c>
      <c r="U128" s="64" t="n">
        <f aca="false">Valores!V137/IF(qGraficar="General",MAX(Valores!$D$13:$AR$193),Valores!V$9)</f>
        <v>0.83501430385713</v>
      </c>
      <c r="V128" s="64" t="n">
        <f aca="false">Valores!W137/IF(qGraficar="General",MAX(Valores!$D$13:$AR$193),Valores!W$9)</f>
        <v>0.832011703603273</v>
      </c>
      <c r="W128" s="64" t="n">
        <f aca="false">Valores!X137/IF(qGraficar="General",MAX(Valores!$D$13:$AR$193),Valores!X$9)</f>
        <v>0.829037572555042</v>
      </c>
      <c r="X128" s="64" t="n">
        <f aca="false">Valores!Y137/IF(qGraficar="General",MAX(Valores!$D$13:$AR$193),Valores!Y$9)</f>
        <v>0.826183233646228</v>
      </c>
      <c r="Y128" s="64" t="n">
        <f aca="false">Valores!Z137/IF(qGraficar="General",MAX(Valores!$D$13:$AR$193),Valores!Z$9)</f>
        <v>0.823349997007872</v>
      </c>
      <c r="Z128" s="64" t="n">
        <f aca="false">Valores!AA137/IF(qGraficar="General",MAX(Valores!$D$13:$AR$193),Valores!AA$9)</f>
        <v>0.820620103762835</v>
      </c>
      <c r="AA128" s="64" t="n">
        <f aca="false">Valores!AB137/IF(qGraficar="General",MAX(Valores!$D$13:$AR$193),Valores!AB$9)</f>
        <v>0.817926721802458</v>
      </c>
      <c r="AB128" s="64" t="n">
        <f aca="false">Valores!AC137/IF(qGraficar="General",MAX(Valores!$D$13:$AR$193),Valores!AC$9)</f>
        <v>0.815315766670946</v>
      </c>
      <c r="AC128" s="64" t="n">
        <f aca="false">Valores!AD137/IF(qGraficar="General",MAX(Valores!$D$13:$AR$193),Valores!AD$9)</f>
        <v>0.812746837509376</v>
      </c>
      <c r="AD128" s="64" t="n">
        <f aca="false">Valores!AE137/IF(qGraficar="General",MAX(Valores!$D$13:$AR$193),Valores!AE$9)</f>
        <v>0.810250049668094</v>
      </c>
      <c r="AE128" s="64" t="n">
        <f aca="false">Valores!AF137/IF(qGraficar="General",MAX(Valores!$D$13:$AR$193),Valores!AF$9)</f>
        <v>0.807792547834263</v>
      </c>
      <c r="AF128" s="64" t="n">
        <f aca="false">Valores!AG137/IF(qGraficar="General",MAX(Valores!$D$13:$AR$193),Valores!AG$9)</f>
        <v>0.805405730063147</v>
      </c>
      <c r="AG128" s="64" t="n">
        <f aca="false">Valores!AH137/IF(qGraficar="General",MAX(Valores!$D$13:$AR$193),Valores!AH$9)</f>
        <v>0.803048545416084</v>
      </c>
      <c r="AH128" s="64" t="n">
        <f aca="false">Valores!AI137/IF(qGraficar="General",MAX(Valores!$D$13:$AR$193),Valores!AI$9)</f>
        <v>0.800767954544698</v>
      </c>
      <c r="AI128" s="64" t="n">
        <f aca="false">Valores!AJ137/IF(qGraficar="General",MAX(Valores!$D$13:$AR$193),Valores!AJ$9)</f>
        <v>0.798501537119156</v>
      </c>
      <c r="AJ128" s="64" t="n">
        <f aca="false">Valores!AK137/IF(qGraficar="General",MAX(Valores!$D$13:$AR$193),Valores!AK$9)</f>
        <v>0.796321577319709</v>
      </c>
      <c r="AK128" s="64" t="n">
        <f aca="false">Valores!AL137/IF(qGraficar="General",MAX(Valores!$D$13:$AR$193),Valores!AL$9)</f>
        <v>0.794139878187649</v>
      </c>
      <c r="AL128" s="64" t="n">
        <f aca="false">Valores!AM137/IF(qGraficar="General",MAX(Valores!$D$13:$AR$193),Valores!AM$9)</f>
        <v>0.792036042371455</v>
      </c>
      <c r="AM128" s="64" t="n">
        <f aca="false">Valores!AN137/IF(qGraficar="General",MAX(Valores!$D$13:$AR$193),Valores!AN$9)</f>
        <v>0.789953286849671</v>
      </c>
      <c r="AN128" s="64" t="n">
        <f aca="false">Valores!AO137/IF(qGraficar="General",MAX(Valores!$D$13:$AR$193),Valores!AO$9)</f>
        <v>0.787919109528515</v>
      </c>
      <c r="AO128" s="64" t="n">
        <f aca="false">Valores!AP137/IF(qGraficar="General",MAX(Valores!$D$13:$AR$193),Valores!AP$9)</f>
        <v>0.785932619177068</v>
      </c>
      <c r="AP128" s="64" t="n">
        <f aca="false">Valores!AQ137/IF(qGraficar="General",MAX(Valores!$D$13:$AR$193),Valores!AQ$9)</f>
        <v>0.783962414040292</v>
      </c>
      <c r="AQ128" s="63" t="n">
        <f aca="false">Valores!AR137/IF(qGraficar="General",MAX(Valores!$D$13:$AR$193),Valores!AR$9)</f>
        <v>0.782057806091877</v>
      </c>
    </row>
    <row r="129" customFormat="false" ht="2.45" hidden="false" customHeight="true" outlineLevel="0" collapsed="false">
      <c r="C129" s="75" t="n">
        <f aca="false">Valores!D138/IF(qGraficar="General",MAX(Valores!$D$13:$AR$193),Valores!D$9)</f>
        <v>0.89735268575482</v>
      </c>
      <c r="D129" s="64" t="n">
        <f aca="false">Valores!E138/IF(qGraficar="General",MAX(Valores!$D$13:$AR$193),Valores!E$9)</f>
        <v>0.892219065089534</v>
      </c>
      <c r="E129" s="64" t="n">
        <f aca="false">Valores!F138/IF(qGraficar="General",MAX(Valores!$D$13:$AR$193),Valores!F$9)</f>
        <v>0.887260119829491</v>
      </c>
      <c r="F129" s="64" t="n">
        <f aca="false">Valores!G138/IF(qGraficar="General",MAX(Valores!$D$13:$AR$193),Valores!G$9)</f>
        <v>0.882458584269474</v>
      </c>
      <c r="G129" s="64" t="n">
        <f aca="false">Valores!H138/IF(qGraficar="General",MAX(Valores!$D$13:$AR$193),Valores!H$9)</f>
        <v>0.877762998981729</v>
      </c>
      <c r="H129" s="64" t="n">
        <f aca="false">Valores!I138/IF(qGraficar="General",MAX(Valores!$D$13:$AR$193),Valores!I$9)</f>
        <v>0.873227894006371</v>
      </c>
      <c r="I129" s="64" t="n">
        <f aca="false">Valores!J138/IF(qGraficar="General",MAX(Valores!$D$13:$AR$193),Valores!J$9)</f>
        <v>0.86885008824983</v>
      </c>
      <c r="J129" s="64" t="n">
        <f aca="false">Valores!K138/IF(qGraficar="General",MAX(Valores!$D$13:$AR$193),Valores!K$9)</f>
        <v>0.864626333938401</v>
      </c>
      <c r="K129" s="64" t="n">
        <f aca="false">Valores!L138/IF(qGraficar="General",MAX(Valores!$D$13:$AR$193),Valores!L$9)</f>
        <v>0.860497774160236</v>
      </c>
      <c r="L129" s="64" t="n">
        <f aca="false">Valores!M138/IF(qGraficar="General",MAX(Valores!$D$13:$AR$193),Valores!M$9)</f>
        <v>0.856479026433845</v>
      </c>
      <c r="M129" s="64" t="n">
        <f aca="false">Valores!N138/IF(qGraficar="General",MAX(Valores!$D$13:$AR$193),Valores!N$9)</f>
        <v>0.852604732311941</v>
      </c>
      <c r="N129" s="64" t="n">
        <f aca="false">Valores!O138/IF(qGraficar="General",MAX(Valores!$D$13:$AR$193),Valores!O$9)</f>
        <v>0.848855605956141</v>
      </c>
      <c r="O129" s="64" t="n">
        <f aca="false">Valores!P138/IF(qGraficar="General",MAX(Valores!$D$13:$AR$193),Valores!P$9)</f>
        <v>0.845160285809267</v>
      </c>
      <c r="P129" s="64" t="n">
        <f aca="false">Valores!Q138/IF(qGraficar="General",MAX(Valores!$D$13:$AR$193),Valores!Q$9)</f>
        <v>0.841601550925921</v>
      </c>
      <c r="Q129" s="64" t="n">
        <f aca="false">Valores!R138/IF(qGraficar="General",MAX(Valores!$D$13:$AR$193),Valores!R$9)</f>
        <v>0.838152695577036</v>
      </c>
      <c r="R129" s="64" t="n">
        <f aca="false">Valores!S138/IF(qGraficar="General",MAX(Valores!$D$13:$AR$193),Valores!S$9)</f>
        <v>0.834753968131804</v>
      </c>
      <c r="S129" s="64" t="n">
        <f aca="false">Valores!T138/IF(qGraficar="General",MAX(Valores!$D$13:$AR$193),Valores!T$9)</f>
        <v>0.831484968130054</v>
      </c>
      <c r="T129" s="64" t="n">
        <f aca="false">Valores!U138/IF(qGraficar="General",MAX(Valores!$D$13:$AR$193),Valores!U$9)</f>
        <v>0.828279614432552</v>
      </c>
      <c r="U129" s="64" t="n">
        <f aca="false">Valores!V138/IF(qGraficar="General",MAX(Valores!$D$13:$AR$193),Valores!V$9)</f>
        <v>0.825156030539046</v>
      </c>
      <c r="V129" s="64" t="n">
        <f aca="false">Valores!W138/IF(qGraficar="General",MAX(Valores!$D$13:$AR$193),Valores!W$9)</f>
        <v>0.822138848939641</v>
      </c>
      <c r="W129" s="64" t="n">
        <f aca="false">Valores!X138/IF(qGraficar="General",MAX(Valores!$D$13:$AR$193),Valores!X$9)</f>
        <v>0.819152044288992</v>
      </c>
      <c r="X129" s="64" t="n">
        <f aca="false">Valores!Y138/IF(qGraficar="General",MAX(Valores!$D$13:$AR$193),Valores!Y$9)</f>
        <v>0.816285704673989</v>
      </c>
      <c r="Y129" s="64" t="n">
        <f aca="false">Valores!Z138/IF(qGraficar="General",MAX(Valores!$D$13:$AR$193),Valores!Z$9)</f>
        <v>0.813442183979884</v>
      </c>
      <c r="Z129" s="64" t="n">
        <f aca="false">Valores!AA138/IF(qGraficar="General",MAX(Valores!$D$13:$AR$193),Valores!AA$9)</f>
        <v>0.810702612430673</v>
      </c>
      <c r="AA129" s="64" t="n">
        <f aca="false">Valores!AB138/IF(qGraficar="General",MAX(Valores!$D$13:$AR$193),Valores!AB$9)</f>
        <v>0.808000848899446</v>
      </c>
      <c r="AB129" s="64" t="n">
        <f aca="false">Valores!AC138/IF(qGraficar="General",MAX(Valores!$D$13:$AR$193),Valores!AC$9)</f>
        <v>0.805382148328444</v>
      </c>
      <c r="AC129" s="64" t="n">
        <f aca="false">Valores!AD138/IF(qGraficar="General",MAX(Valores!$D$13:$AR$193),Valores!AD$9)</f>
        <v>0.802806504010448</v>
      </c>
      <c r="AD129" s="64" t="n">
        <f aca="false">Valores!AE138/IF(qGraficar="General",MAX(Valores!$D$13:$AR$193),Valores!AE$9)</f>
        <v>0.80030357444929</v>
      </c>
      <c r="AE129" s="64" t="n">
        <f aca="false">Valores!AF138/IF(qGraficar="General",MAX(Valores!$D$13:$AR$193),Valores!AF$9)</f>
        <v>0.79784082428075</v>
      </c>
      <c r="AF129" s="64" t="n">
        <f aca="false">Valores!AG138/IF(qGraficar="General",MAX(Valores!$D$13:$AR$193),Valores!AG$9)</f>
        <v>0.795449188749721</v>
      </c>
      <c r="AG129" s="64" t="n">
        <f aca="false">Valores!AH138/IF(qGraficar="General",MAX(Valores!$D$13:$AR$193),Valores!AH$9)</f>
        <v>0.793088052720389</v>
      </c>
      <c r="AH129" s="64" t="n">
        <f aca="false">Valores!AI138/IF(qGraficar="General",MAX(Valores!$D$13:$AR$193),Valores!AI$9)</f>
        <v>0.790803729007142</v>
      </c>
      <c r="AI129" s="64" t="n">
        <f aca="false">Valores!AJ138/IF(qGraficar="General",MAX(Valores!$D$13:$AR$193),Valores!AJ$9)</f>
        <v>0.788534511700356</v>
      </c>
      <c r="AJ129" s="64" t="n">
        <f aca="false">Valores!AK138/IF(qGraficar="General",MAX(Valores!$D$13:$AR$193),Valores!AK$9)</f>
        <v>0.786351726525149</v>
      </c>
      <c r="AK129" s="64" t="n">
        <f aca="false">Valores!AL138/IF(qGraficar="General",MAX(Valores!$D$13:$AR$193),Valores!AL$9)</f>
        <v>0.784168226004565</v>
      </c>
      <c r="AL129" s="64" t="n">
        <f aca="false">Valores!AM138/IF(qGraficar="General",MAX(Valores!$D$13:$AR$193),Valores!AM$9)</f>
        <v>0.782062565485268</v>
      </c>
      <c r="AM129" s="64" t="n">
        <f aca="false">Valores!AN138/IF(qGraficar="General",MAX(Valores!$D$13:$AR$193),Valores!AN$9)</f>
        <v>0.779978628531727</v>
      </c>
      <c r="AN129" s="64" t="n">
        <f aca="false">Valores!AO138/IF(qGraficar="General",MAX(Valores!$D$13:$AR$193),Valores!AO$9)</f>
        <v>0.777943523278779</v>
      </c>
      <c r="AO129" s="64" t="n">
        <f aca="false">Valores!AP138/IF(qGraficar="General",MAX(Valores!$D$13:$AR$193),Valores!AP$9)</f>
        <v>0.775956327957135</v>
      </c>
      <c r="AP129" s="64" t="n">
        <f aca="false">Valores!AQ138/IF(qGraficar="General",MAX(Valores!$D$13:$AR$193),Valores!AQ$9)</f>
        <v>0.773986001094187</v>
      </c>
      <c r="AQ129" s="63" t="n">
        <f aca="false">Valores!AR138/IF(qGraficar="General",MAX(Valores!$D$13:$AR$193),Valores!AR$9)</f>
        <v>0.772081191470741</v>
      </c>
    </row>
    <row r="130" customFormat="false" ht="2.45" hidden="false" customHeight="true" outlineLevel="0" collapsed="false">
      <c r="C130" s="75" t="n">
        <f aca="false">Valores!D139/IF(qGraficar="General",MAX(Valores!$D$13:$AR$193),Valores!D$9)</f>
        <v>0.887879111469957</v>
      </c>
      <c r="D130" s="64" t="n">
        <f aca="false">Valores!E139/IF(qGraficar="General",MAX(Valores!$D$13:$AR$193),Valores!E$9)</f>
        <v>0.882667066042754</v>
      </c>
      <c r="E130" s="64" t="n">
        <f aca="false">Valores!F139/IF(qGraficar="General",MAX(Valores!$D$13:$AR$193),Valores!F$9)</f>
        <v>0.877638308741099</v>
      </c>
      <c r="F130" s="64" t="n">
        <f aca="false">Valores!G139/IF(qGraficar="General",MAX(Valores!$D$13:$AR$193),Valores!G$9)</f>
        <v>0.87277457027012</v>
      </c>
      <c r="G130" s="64" t="n">
        <f aca="false">Valores!H139/IF(qGraficar="General",MAX(Valores!$D$13:$AR$193),Valores!H$9)</f>
        <v>0.868023946773731</v>
      </c>
      <c r="H130" s="64" t="n">
        <f aca="false">Valores!I139/IF(qGraficar="General",MAX(Valores!$D$13:$AR$193),Valores!I$9)</f>
        <v>0.863439499305851</v>
      </c>
      <c r="I130" s="64" t="n">
        <f aca="false">Valores!J139/IF(qGraficar="General",MAX(Valores!$D$13:$AR$193),Valores!J$9)</f>
        <v>0.859017321404139</v>
      </c>
      <c r="J130" s="64" t="n">
        <f aca="false">Valores!K139/IF(qGraficar="General",MAX(Valores!$D$13:$AR$193),Valores!K$9)</f>
        <v>0.854753539036708</v>
      </c>
      <c r="K130" s="64" t="n">
        <f aca="false">Valores!L139/IF(qGraficar="General",MAX(Valores!$D$13:$AR$193),Valores!L$9)</f>
        <v>0.850589392097338</v>
      </c>
      <c r="L130" s="64" t="n">
        <f aca="false">Valores!M139/IF(qGraficar="General",MAX(Valores!$D$13:$AR$193),Valores!M$9)</f>
        <v>0.846538832503084</v>
      </c>
      <c r="M130" s="64" t="n">
        <f aca="false">Valores!N139/IF(qGraficar="General",MAX(Valores!$D$13:$AR$193),Valores!N$9)</f>
        <v>0.842635654031496</v>
      </c>
      <c r="N130" s="64" t="n">
        <f aca="false">Valores!O139/IF(qGraficar="General",MAX(Valores!$D$13:$AR$193),Valores!O$9)</f>
        <v>0.838860395814666</v>
      </c>
      <c r="O130" s="64" t="n">
        <f aca="false">Valores!P139/IF(qGraficar="General",MAX(Valores!$D$13:$AR$193),Valores!P$9)</f>
        <v>0.835142187728332</v>
      </c>
      <c r="P130" s="64" t="n">
        <f aca="false">Valores!Q139/IF(qGraficar="General",MAX(Valores!$D$13:$AR$193),Valores!Q$9)</f>
        <v>0.831562519891817</v>
      </c>
      <c r="Q130" s="64" t="n">
        <f aca="false">Valores!R139/IF(qGraficar="General",MAX(Valores!$D$13:$AR$193),Valores!R$9)</f>
        <v>0.828094718377397</v>
      </c>
      <c r="R130" s="64" t="n">
        <f aca="false">Valores!S139/IF(qGraficar="General",MAX(Valores!$D$13:$AR$193),Valores!S$9)</f>
        <v>0.824679497760932</v>
      </c>
      <c r="S130" s="64" t="n">
        <f aca="false">Valores!T139/IF(qGraficar="General",MAX(Valores!$D$13:$AR$193),Valores!T$9)</f>
        <v>0.821395272842514</v>
      </c>
      <c r="T130" s="64" t="n">
        <f aca="false">Valores!U139/IF(qGraficar="General",MAX(Valores!$D$13:$AR$193),Valores!U$9)</f>
        <v>0.818176555034139</v>
      </c>
      <c r="U130" s="64" t="n">
        <f aca="false">Valores!V139/IF(qGraficar="General",MAX(Valores!$D$13:$AR$193),Valores!V$9)</f>
        <v>0.815041063412504</v>
      </c>
      <c r="V130" s="64" t="n">
        <f aca="false">Valores!W139/IF(qGraficar="General",MAX(Valores!$D$13:$AR$193),Valores!W$9)</f>
        <v>0.812012957745459</v>
      </c>
      <c r="W130" s="64" t="n">
        <f aca="false">Valores!X139/IF(qGraficar="General",MAX(Valores!$D$13:$AR$193),Valores!X$9)</f>
        <v>0.809016994374948</v>
      </c>
      <c r="X130" s="64" t="n">
        <f aca="false">Valores!Y139/IF(qGraficar="General",MAX(Valores!$D$13:$AR$193),Valores!Y$9)</f>
        <v>0.806142008533861</v>
      </c>
      <c r="Y130" s="64" t="n">
        <f aca="false">Valores!Z139/IF(qGraficar="General",MAX(Valores!$D$13:$AR$193),Valores!Z$9)</f>
        <v>0.803291436140294</v>
      </c>
      <c r="Z130" s="64" t="n">
        <f aca="false">Valores!AA139/IF(qGraficar="General",MAX(Valores!$D$13:$AR$193),Valores!AA$9)</f>
        <v>0.800545280012747</v>
      </c>
      <c r="AA130" s="64" t="n">
        <f aca="false">Valores!AB139/IF(qGraficar="General",MAX(Valores!$D$13:$AR$193),Valores!AB$9)</f>
        <v>0.797838116898664</v>
      </c>
      <c r="AB130" s="64" t="n">
        <f aca="false">Valores!AC139/IF(qGraficar="General",MAX(Valores!$D$13:$AR$193),Valores!AC$9)</f>
        <v>0.795214534350877</v>
      </c>
      <c r="AC130" s="64" t="n">
        <f aca="false">Valores!AD139/IF(qGraficar="General",MAX(Valores!$D$13:$AR$193),Valores!AD$9)</f>
        <v>0.792634937515125</v>
      </c>
      <c r="AD130" s="64" t="n">
        <f aca="false">Valores!AE139/IF(qGraficar="General",MAX(Valores!$D$13:$AR$193),Valores!AE$9)</f>
        <v>0.790128524972413</v>
      </c>
      <c r="AE130" s="64" t="n">
        <f aca="false">Valores!AF139/IF(qGraficar="General",MAX(Valores!$D$13:$AR$193),Valores!AF$9)</f>
        <v>0.787663095702572</v>
      </c>
      <c r="AF130" s="64" t="n">
        <f aca="false">Valores!AG139/IF(qGraficar="General",MAX(Valores!$D$13:$AR$193),Valores!AG$9)</f>
        <v>0.785269118010102</v>
      </c>
      <c r="AG130" s="64" t="n">
        <f aca="false">Valores!AH139/IF(qGraficar="General",MAX(Valores!$D$13:$AR$193),Valores!AH$9)</f>
        <v>0.782906428309828</v>
      </c>
      <c r="AH130" s="64" t="n">
        <f aca="false">Valores!AI139/IF(qGraficar="General",MAX(Valores!$D$13:$AR$193),Valores!AI$9)</f>
        <v>0.780620682606088</v>
      </c>
      <c r="AI130" s="64" t="n">
        <f aca="false">Valores!AJ139/IF(qGraficar="General",MAX(Valores!$D$13:$AR$193),Valores!AJ$9)</f>
        <v>0.778350910207502</v>
      </c>
      <c r="AJ130" s="64" t="n">
        <f aca="false">Valores!AK139/IF(qGraficar="General",MAX(Valores!$D$13:$AR$193),Valores!AK$9)</f>
        <v>0.776167462148668</v>
      </c>
      <c r="AK130" s="64" t="n">
        <f aca="false">Valores!AL139/IF(qGraficar="General",MAX(Valores!$D$13:$AR$193),Valores!AL$9)</f>
        <v>0.773984267431034</v>
      </c>
      <c r="AL130" s="64" t="n">
        <f aca="false">Valores!AM139/IF(qGraficar="General",MAX(Valores!$D$13:$AR$193),Valores!AM$9)</f>
        <v>0.771878815663481</v>
      </c>
      <c r="AM130" s="64" t="n">
        <f aca="false">Valores!AN139/IF(qGraficar="General",MAX(Valores!$D$13:$AR$193),Valores!AN$9)</f>
        <v>0.769795674915716</v>
      </c>
      <c r="AN130" s="64" t="n">
        <f aca="false">Valores!AO139/IF(qGraficar="General",MAX(Valores!$D$13:$AR$193),Valores!AO$9)</f>
        <v>0.767761558806634</v>
      </c>
      <c r="AO130" s="64" t="n">
        <f aca="false">Valores!AP139/IF(qGraficar="General",MAX(Valores!$D$13:$AR$193),Valores!AP$9)</f>
        <v>0.765775517700962</v>
      </c>
      <c r="AP130" s="64" t="n">
        <f aca="false">Valores!AQ139/IF(qGraficar="General",MAX(Valores!$D$13:$AR$193),Valores!AQ$9)</f>
        <v>0.763806880811227</v>
      </c>
      <c r="AQ130" s="63" t="n">
        <f aca="false">Valores!AR139/IF(qGraficar="General",MAX(Valores!$D$13:$AR$193),Valores!AR$9)</f>
        <v>0.761903623045353</v>
      </c>
    </row>
    <row r="131" customFormat="false" ht="2.45" hidden="false" customHeight="true" outlineLevel="0" collapsed="false">
      <c r="C131" s="75" t="n">
        <f aca="false">Valores!D140/IF(qGraficar="General",MAX(Valores!$D$13:$AR$193),Valores!D$9)</f>
        <v>0.878038760363622</v>
      </c>
      <c r="D131" s="64" t="n">
        <f aca="false">Valores!E140/IF(qGraficar="General",MAX(Valores!$D$13:$AR$193),Valores!E$9)</f>
        <v>0.872758849873414</v>
      </c>
      <c r="E131" s="64" t="n">
        <f aca="false">Valores!F140/IF(qGraficar="General",MAX(Valores!$D$13:$AR$193),Valores!F$9)</f>
        <v>0.867669998371887</v>
      </c>
      <c r="F131" s="64" t="n">
        <f aca="false">Valores!G140/IF(qGraficar="General",MAX(Valores!$D$13:$AR$193),Valores!G$9)</f>
        <v>0.86275303968235</v>
      </c>
      <c r="G131" s="64" t="n">
        <f aca="false">Valores!H140/IF(qGraficar="General",MAX(Valores!$D$13:$AR$193),Valores!H$9)</f>
        <v>0.857955728201605</v>
      </c>
      <c r="H131" s="64" t="n">
        <f aca="false">Valores!I140/IF(qGraficar="General",MAX(Valores!$D$13:$AR$193),Valores!I$9)</f>
        <v>0.853329705209724</v>
      </c>
      <c r="I131" s="64" t="n">
        <f aca="false">Valores!J140/IF(qGraficar="General",MAX(Valores!$D$13:$AR$193),Valores!J$9)</f>
        <v>0.848870399973246</v>
      </c>
      <c r="J131" s="64" t="n">
        <f aca="false">Valores!K140/IF(qGraficar="General",MAX(Valores!$D$13:$AR$193),Valores!K$9)</f>
        <v>0.844573364625583</v>
      </c>
      <c r="K131" s="64" t="n">
        <f aca="false">Valores!L140/IF(qGraficar="General",MAX(Valores!$D$13:$AR$193),Valores!L$9)</f>
        <v>0.840380000578776</v>
      </c>
      <c r="L131" s="64" t="n">
        <f aca="false">Valores!M140/IF(qGraficar="General",MAX(Valores!$D$13:$AR$193),Valores!M$9)</f>
        <v>0.836303626416095</v>
      </c>
      <c r="M131" s="64" t="n">
        <f aca="false">Valores!N140/IF(qGraficar="General",MAX(Valores!$D$13:$AR$193),Valores!N$9)</f>
        <v>0.83237720910609</v>
      </c>
      <c r="N131" s="64" t="n">
        <f aca="false">Valores!O140/IF(qGraficar="General",MAX(Valores!$D$13:$AR$193),Valores!O$9)</f>
        <v>0.828581148362534</v>
      </c>
      <c r="O131" s="64" t="n">
        <f aca="false">Valores!P140/IF(qGraficar="General",MAX(Valores!$D$13:$AR$193),Valores!P$9)</f>
        <v>0.824845114455563</v>
      </c>
      <c r="P131" s="64" t="n">
        <f aca="false">Valores!Q140/IF(qGraficar="General",MAX(Valores!$D$13:$AR$193),Valores!Q$9)</f>
        <v>0.821249303142938</v>
      </c>
      <c r="Q131" s="64" t="n">
        <f aca="false">Valores!R140/IF(qGraficar="General",MAX(Valores!$D$13:$AR$193),Valores!R$9)</f>
        <v>0.817767101017132</v>
      </c>
      <c r="R131" s="64" t="n">
        <f aca="false">Valores!S140/IF(qGraficar="General",MAX(Valores!$D$13:$AR$193),Valores!S$9)</f>
        <v>0.814339725481225</v>
      </c>
      <c r="S131" s="64" t="n">
        <f aca="false">Valores!T140/IF(qGraficar="General",MAX(Valores!$D$13:$AR$193),Valores!T$9)</f>
        <v>0.811044396697741</v>
      </c>
      <c r="T131" s="64" t="n">
        <f aca="false">Valores!U140/IF(qGraficar="General",MAX(Valores!$D$13:$AR$193),Valores!U$9)</f>
        <v>0.807816253548581</v>
      </c>
      <c r="U131" s="64" t="n">
        <f aca="false">Valores!V140/IF(qGraficar="General",MAX(Valores!$D$13:$AR$193),Valores!V$9)</f>
        <v>0.804672617415233</v>
      </c>
      <c r="V131" s="64" t="n">
        <f aca="false">Valores!W140/IF(qGraficar="General",MAX(Valores!$D$13:$AR$193),Valores!W$9)</f>
        <v>0.80163717913348</v>
      </c>
      <c r="W131" s="64" t="n">
        <f aca="false">Valores!X140/IF(qGraficar="General",MAX(Valores!$D$13:$AR$193),Valores!X$9)</f>
        <v>0.798635510047293</v>
      </c>
      <c r="X131" s="64" t="n">
        <f aca="false">Valores!Y140/IF(qGraficar="General",MAX(Valores!$D$13:$AR$193),Valores!Y$9)</f>
        <v>0.795755174508953</v>
      </c>
      <c r="Y131" s="64" t="n">
        <f aca="false">Valores!Z140/IF(qGraficar="General",MAX(Valores!$D$13:$AR$193),Valores!Z$9)</f>
        <v>0.792900728062998</v>
      </c>
      <c r="Z131" s="64" t="n">
        <f aca="false">Valores!AA140/IF(qGraficar="General",MAX(Valores!$D$13:$AR$193),Valores!AA$9)</f>
        <v>0.790151029632078</v>
      </c>
      <c r="AA131" s="64" t="n">
        <f aca="false">Valores!AB140/IF(qGraficar="General",MAX(Valores!$D$13:$AR$193),Valores!AB$9)</f>
        <v>0.787441400237476</v>
      </c>
      <c r="AB131" s="64" t="n">
        <f aca="false">Valores!AC140/IF(qGraficar="General",MAX(Valores!$D$13:$AR$193),Valores!AC$9)</f>
        <v>0.784815753192813</v>
      </c>
      <c r="AC131" s="64" t="n">
        <f aca="false">Valores!AD140/IF(qGraficar="General",MAX(Valores!$D$13:$AR$193),Valores!AD$9)</f>
        <v>0.782234922855197</v>
      </c>
      <c r="AD131" s="64" t="n">
        <f aca="false">Valores!AE140/IF(qGraficar="General",MAX(Valores!$D$13:$AR$193),Valores!AE$9)</f>
        <v>0.779727644729787</v>
      </c>
      <c r="AE131" s="64" t="n">
        <f aca="false">Valores!AF140/IF(qGraficar="General",MAX(Valores!$D$13:$AR$193),Valores!AF$9)</f>
        <v>0.777262066261558</v>
      </c>
      <c r="AF131" s="64" t="n">
        <f aca="false">Valores!AG140/IF(qGraficar="General",MAX(Valores!$D$13:$AR$193),Valores!AG$9)</f>
        <v>0.774868184643843</v>
      </c>
      <c r="AG131" s="64" t="n">
        <f aca="false">Valores!AH140/IF(qGraficar="General",MAX(Valores!$D$13:$AR$193),Valores!AH$9)</f>
        <v>0.772506303321208</v>
      </c>
      <c r="AH131" s="64" t="n">
        <f aca="false">Valores!AI140/IF(qGraficar="General",MAX(Valores!$D$13:$AR$193),Valores!AI$9)</f>
        <v>0.77022141254986</v>
      </c>
      <c r="AI131" s="64" t="n">
        <f aca="false">Valores!AJ140/IF(qGraficar="General",MAX(Valores!$D$13:$AR$193),Valores!AJ$9)</f>
        <v>0.76795329734295</v>
      </c>
      <c r="AJ131" s="64" t="n">
        <f aca="false">Valores!AK140/IF(qGraficar="General",MAX(Valores!$D$13:$AR$193),Valores!AK$9)</f>
        <v>0.765771317943522</v>
      </c>
      <c r="AK131" s="64" t="n">
        <f aca="false">Valores!AL140/IF(qGraficar="General",MAX(Valores!$D$13:$AR$193),Valores!AL$9)</f>
        <v>0.763590506456509</v>
      </c>
      <c r="AL131" s="64" t="n">
        <f aca="false">Valores!AM140/IF(qGraficar="General",MAX(Valores!$D$13:$AR$193),Valores!AM$9)</f>
        <v>0.761487268487697</v>
      </c>
      <c r="AM131" s="64" t="n">
        <f aca="false">Valores!AN140/IF(qGraficar="General",MAX(Valores!$D$13:$AR$193),Valores!AN$9)</f>
        <v>0.759406874277532</v>
      </c>
      <c r="AN131" s="64" t="n">
        <f aca="false">Valores!AO140/IF(qGraficar="General",MAX(Valores!$D$13:$AR$193),Valores!AO$9)</f>
        <v>0.757375638201864</v>
      </c>
      <c r="AO131" s="64" t="n">
        <f aca="false">Valores!AP140/IF(qGraficar="General",MAX(Valores!$D$13:$AR$193),Valores!AP$9)</f>
        <v>0.75539258536548</v>
      </c>
      <c r="AP131" s="64" t="n">
        <f aca="false">Valores!AQ140/IF(qGraficar="General",MAX(Valores!$D$13:$AR$193),Valores!AQ$9)</f>
        <v>0.753427425915256</v>
      </c>
      <c r="AQ131" s="63" t="n">
        <f aca="false">Valores!AR140/IF(qGraficar="General",MAX(Valores!$D$13:$AR$193),Valores!AR$9)</f>
        <v>0.75152745030259</v>
      </c>
    </row>
    <row r="132" customFormat="false" ht="2.45" hidden="false" customHeight="true" outlineLevel="0" collapsed="false">
      <c r="C132" s="75" t="n">
        <f aca="false">Valores!D141/IF(qGraficar="General",MAX(Valores!$D$13:$AR$193),Valores!D$9)</f>
        <v>0.867837792502569</v>
      </c>
      <c r="D132" s="64" t="n">
        <f aca="false">Valores!E141/IF(qGraficar="General",MAX(Valores!$D$13:$AR$193),Valores!E$9)</f>
        <v>0.862500234774544</v>
      </c>
      <c r="E132" s="64" t="n">
        <f aca="false">Valores!F141/IF(qGraficar="General",MAX(Valores!$D$13:$AR$193),Valores!F$9)</f>
        <v>0.857360706960753</v>
      </c>
      <c r="F132" s="64" t="n">
        <f aca="false">Valores!G141/IF(qGraficar="General",MAX(Valores!$D$13:$AR$193),Valores!G$9)</f>
        <v>0.852399245745259</v>
      </c>
      <c r="G132" s="64" t="n">
        <f aca="false">Valores!H141/IF(qGraficar="General",MAX(Valores!$D$13:$AR$193),Valores!H$9)</f>
        <v>0.847563360692515</v>
      </c>
      <c r="H132" s="64" t="n">
        <f aca="false">Valores!I141/IF(qGraficar="General",MAX(Valores!$D$13:$AR$193),Valores!I$9)</f>
        <v>0.842903318436122</v>
      </c>
      <c r="I132" s="64" t="n">
        <f aca="false">Valores!J141/IF(qGraficar="General",MAX(Valores!$D$13:$AR$193),Valores!J$9)</f>
        <v>0.83841394144774</v>
      </c>
      <c r="J132" s="64" t="n">
        <f aca="false">Valores!K141/IF(qGraficar="General",MAX(Valores!$D$13:$AR$193),Valores!K$9)</f>
        <v>0.834090257472833</v>
      </c>
      <c r="K132" s="64" t="n">
        <f aca="false">Valores!L141/IF(qGraficar="General",MAX(Valores!$D$13:$AR$193),Valores!L$9)</f>
        <v>0.829873891411082</v>
      </c>
      <c r="L132" s="64" t="n">
        <f aca="false">Valores!M141/IF(qGraficar="General",MAX(Valores!$D$13:$AR$193),Valores!M$9)</f>
        <v>0.825777558832093</v>
      </c>
      <c r="M132" s="64" t="n">
        <f aca="false">Valores!N141/IF(qGraficar="General",MAX(Valores!$D$13:$AR$193),Valores!N$9)</f>
        <v>0.821833419324072</v>
      </c>
      <c r="N132" s="64" t="n">
        <f aca="false">Valores!O141/IF(qGraficar="General",MAX(Valores!$D$13:$AR$193),Valores!O$9)</f>
        <v>0.818021767255206</v>
      </c>
      <c r="O132" s="64" t="n">
        <f aca="false">Valores!P141/IF(qGraficar="General",MAX(Valores!$D$13:$AR$193),Valores!P$9)</f>
        <v>0.814272860705103</v>
      </c>
      <c r="P132" s="64" t="n">
        <f aca="false">Valores!Q141/IF(qGraficar="General",MAX(Valores!$D$13:$AR$193),Valores!Q$9)</f>
        <v>0.8106655949807</v>
      </c>
      <c r="Q132" s="64" t="n">
        <f aca="false">Valores!R141/IF(qGraficar="General",MAX(Valores!$D$13:$AR$193),Valores!R$9)</f>
        <v>0.80717344489381</v>
      </c>
      <c r="R132" s="64" t="n">
        <f aca="false">Valores!S141/IF(qGraficar="General",MAX(Valores!$D$13:$AR$193),Valores!S$9)</f>
        <v>0.803738166269451</v>
      </c>
      <c r="S132" s="64" t="n">
        <f aca="false">Valores!T141/IF(qGraficar="General",MAX(Valores!$D$13:$AR$193),Valores!T$9)</f>
        <v>0.800435774406494</v>
      </c>
      <c r="T132" s="64" t="n">
        <f aca="false">Valores!U141/IF(qGraficar="General",MAX(Valores!$D$13:$AR$193),Valores!U$9)</f>
        <v>0.797202069717254</v>
      </c>
      <c r="U132" s="64" t="n">
        <f aca="false">Valores!V141/IF(qGraficar="General",MAX(Valores!$D$13:$AR$193),Valores!V$9)</f>
        <v>0.79405398218594</v>
      </c>
      <c r="V132" s="64" t="n">
        <f aca="false">Valores!W141/IF(qGraficar="General",MAX(Valores!$D$13:$AR$193),Valores!W$9)</f>
        <v>0.791014737158677</v>
      </c>
      <c r="W132" s="64" t="n">
        <f aca="false">Valores!X141/IF(qGraficar="General",MAX(Valores!$D$13:$AR$193),Valores!X$9)</f>
        <v>0.788010753606722</v>
      </c>
      <c r="X132" s="64" t="n">
        <f aca="false">Valores!Y141/IF(qGraficar="General",MAX(Valores!$D$13:$AR$193),Valores!Y$9)</f>
        <v>0.785128306980791</v>
      </c>
      <c r="Y132" s="64" t="n">
        <f aca="false">Valores!Z141/IF(qGraficar="General",MAX(Valores!$D$13:$AR$193),Valores!Z$9)</f>
        <v>0.782273109365907</v>
      </c>
      <c r="Z132" s="64" t="n">
        <f aca="false">Valores!AA141/IF(qGraficar="General",MAX(Valores!$D$13:$AR$193),Valores!AA$9)</f>
        <v>0.779522859334608</v>
      </c>
      <c r="AA132" s="64" t="n">
        <f aca="false">Valores!AB141/IF(qGraficar="General",MAX(Valores!$D$13:$AR$193),Valores!AB$9)</f>
        <v>0.776813648092838</v>
      </c>
      <c r="AB132" s="64" t="n">
        <f aca="false">Valores!AC141/IF(qGraficar="General",MAX(Valores!$D$13:$AR$193),Valores!AC$9)</f>
        <v>0.77418870781614</v>
      </c>
      <c r="AC132" s="64" t="n">
        <f aca="false">Valores!AD141/IF(qGraficar="General",MAX(Valores!$D$13:$AR$193),Valores!AD$9)</f>
        <v>0.771609319092676</v>
      </c>
      <c r="AD132" s="64" t="n">
        <f aca="false">Valores!AE141/IF(qGraficar="General",MAX(Valores!$D$13:$AR$193),Valores!AE$9)</f>
        <v>0.769103751131529</v>
      </c>
      <c r="AE132" s="64" t="n">
        <f aca="false">Valores!AF141/IF(qGraficar="General",MAX(Valores!$D$13:$AR$193),Valores!AF$9)</f>
        <v>0.76664051369243</v>
      </c>
      <c r="AF132" s="64" t="n">
        <f aca="false">Valores!AG141/IF(qGraficar="General",MAX(Valores!$D$13:$AR$193),Valores!AG$9)</f>
        <v>0.764249128653926</v>
      </c>
      <c r="AG132" s="64" t="n">
        <f aca="false">Valores!AH141/IF(qGraficar="General",MAX(Valores!$D$13:$AR$193),Valores!AH$9)</f>
        <v>0.761890381701408</v>
      </c>
      <c r="AH132" s="64" t="n">
        <f aca="false">Valores!AI141/IF(qGraficar="General",MAX(Valores!$D$13:$AR$193),Valores!AI$9)</f>
        <v>0.759608588447688</v>
      </c>
      <c r="AI132" s="64" t="n">
        <f aca="false">Valores!AJ141/IF(qGraficar="General",MAX(Valores!$D$13:$AR$193),Valores!AJ$9)</f>
        <v>0.757344309782669</v>
      </c>
      <c r="AJ132" s="64" t="n">
        <f aca="false">Valores!AK141/IF(qGraficar="General",MAX(Valores!$D$13:$AR$193),Valores!AK$9)</f>
        <v>0.755165899200578</v>
      </c>
      <c r="AK132" s="64" t="n">
        <f aca="false">Valores!AL141/IF(qGraficar="General",MAX(Valores!$D$13:$AR$193),Valores!AL$9)</f>
        <v>0.752989518157948</v>
      </c>
      <c r="AL132" s="64" t="n">
        <f aca="false">Valores!AM141/IF(qGraficar="General",MAX(Valores!$D$13:$AR$193),Valores!AM$9)</f>
        <v>0.750890470172183</v>
      </c>
      <c r="AM132" s="54" t="n">
        <f aca="false">Valores!AN141/IF(qGraficar="General",MAX(Valores!$D$13:$AR$193),Valores!AN$9)</f>
        <v>0.748814745063012</v>
      </c>
      <c r="AN132" s="54" t="n">
        <f aca="false">Valores!AO141/IF(qGraficar="General",MAX(Valores!$D$13:$AR$193),Valores!AO$9)</f>
        <v>0.746788253257737</v>
      </c>
      <c r="AO132" s="54" t="n">
        <f aca="false">Valores!AP141/IF(qGraficar="General",MAX(Valores!$D$13:$AR$193),Valores!AP$9)</f>
        <v>0.744809997142328</v>
      </c>
      <c r="AP132" s="54" t="n">
        <f aca="false">Valores!AQ141/IF(qGraficar="General",MAX(Valores!$D$13:$AR$193),Valores!AQ$9)</f>
        <v>0.742850077892245</v>
      </c>
      <c r="AQ132" s="55" t="n">
        <f aca="false">Valores!AR141/IF(qGraficar="General",MAX(Valores!$D$13:$AR$193),Valores!AR$9)</f>
        <v>0.740955091020565</v>
      </c>
    </row>
    <row r="133" customFormat="false" ht="2.45" hidden="false" customHeight="true" outlineLevel="0" collapsed="false">
      <c r="C133" s="75" t="n">
        <f aca="false">Valores!D142/IF(qGraficar="General",MAX(Valores!$D$13:$AR$193),Valores!D$9)</f>
        <v>0.857282359033565</v>
      </c>
      <c r="D133" s="64" t="n">
        <f aca="false">Valores!E142/IF(qGraficar="General",MAX(Valores!$D$13:$AR$193),Valores!E$9)</f>
        <v>0.851897045785266</v>
      </c>
      <c r="E133" s="64" t="n">
        <f aca="false">Valores!F142/IF(qGraficar="General",MAX(Valores!$D$13:$AR$193),Valores!F$9)</f>
        <v>0.846715972342224</v>
      </c>
      <c r="F133" s="64" t="n">
        <f aca="false">Valores!G142/IF(qGraficar="General",MAX(Valores!$D$13:$AR$193),Valores!G$9)</f>
        <v>0.841718471656954</v>
      </c>
      <c r="G133" s="64" t="n">
        <f aca="false">Valores!H142/IF(qGraficar="General",MAX(Valores!$D$13:$AR$193),Valores!H$9)</f>
        <v>0.83685190008935</v>
      </c>
      <c r="H133" s="64" t="n">
        <f aca="false">Valores!I142/IF(qGraficar="General",MAX(Valores!$D$13:$AR$193),Valores!I$9)</f>
        <v>0.832165191042836</v>
      </c>
      <c r="I133" s="64" t="n">
        <f aca="false">Valores!J142/IF(qGraficar="General",MAX(Valores!$D$13:$AR$193),Valores!J$9)</f>
        <v>0.827652614339812</v>
      </c>
      <c r="J133" s="64" t="n">
        <f aca="false">Valores!K142/IF(qGraficar="General",MAX(Valores!$D$13:$AR$193),Valores!K$9)</f>
        <v>0.823308720036824</v>
      </c>
      <c r="K133" s="64" t="n">
        <f aca="false">Valores!L142/IF(qGraficar="General",MAX(Valores!$D$13:$AR$193),Valores!L$9)</f>
        <v>0.819075415925378</v>
      </c>
      <c r="L133" s="64" t="n">
        <f aca="false">Valores!M142/IF(qGraficar="General",MAX(Valores!$D$13:$AR$193),Valores!M$9)</f>
        <v>0.814964843080242</v>
      </c>
      <c r="M133" s="64" t="n">
        <f aca="false">Valores!N142/IF(qGraficar="General",MAX(Valores!$D$13:$AR$193),Valores!N$9)</f>
        <v>0.811008371720438</v>
      </c>
      <c r="N133" s="64" t="n">
        <f aca="false">Valores!O142/IF(qGraficar="General",MAX(Valores!$D$13:$AR$193),Valores!O$9)</f>
        <v>0.807186223496959</v>
      </c>
      <c r="O133" s="64" t="n">
        <f aca="false">Valores!P142/IF(qGraficar="General",MAX(Valores!$D$13:$AR$193),Valores!P$9)</f>
        <v>0.803429290239788</v>
      </c>
      <c r="P133" s="64" t="n">
        <f aca="false">Valores!Q142/IF(qGraficar="General",MAX(Valores!$D$13:$AR$193),Valores!Q$9)</f>
        <v>0.799815160123463</v>
      </c>
      <c r="Q133" s="64" t="n">
        <f aca="false">Valores!R142/IF(qGraficar="General",MAX(Valores!$D$13:$AR$193),Valores!R$9)</f>
        <v>0.796317422909471</v>
      </c>
      <c r="R133" s="64" t="n">
        <f aca="false">Valores!S142/IF(qGraficar="General",MAX(Valores!$D$13:$AR$193),Valores!S$9)</f>
        <v>0.792878407452503</v>
      </c>
      <c r="S133" s="64" t="n">
        <f aca="false">Valores!T142/IF(qGraficar="General",MAX(Valores!$D$13:$AR$193),Valores!T$9)</f>
        <v>0.789572913676995</v>
      </c>
      <c r="T133" s="64" t="n">
        <f aca="false">Valores!U142/IF(qGraficar="General",MAX(Valores!$D$13:$AR$193),Valores!U$9)</f>
        <v>0.786337436753072</v>
      </c>
      <c r="U133" s="64" t="n">
        <f aca="false">Valores!V142/IF(qGraficar="General",MAX(Valores!$D$13:$AR$193),Valores!V$9)</f>
        <v>0.783188521163145</v>
      </c>
      <c r="V133" s="64" t="n">
        <f aca="false">Valores!W142/IF(qGraficar="General",MAX(Valores!$D$13:$AR$193),Valores!W$9)</f>
        <v>0.780148929882434</v>
      </c>
      <c r="W133" s="64" t="n">
        <f aca="false">Valores!X142/IF(qGraficar="General",MAX(Valores!$D$13:$AR$193),Valores!X$9)</f>
        <v>0.777145961456971</v>
      </c>
      <c r="X133" s="64" t="n">
        <f aca="false">Valores!Y142/IF(qGraficar="General",MAX(Valores!$D$13:$AR$193),Valores!Y$9)</f>
        <v>0.774264584444536</v>
      </c>
      <c r="Y133" s="64" t="n">
        <f aca="false">Valores!Z142/IF(qGraficar="General",MAX(Valores!$D$13:$AR$193),Valores!Z$9)</f>
        <v>0.771411703709754</v>
      </c>
      <c r="Z133" s="64" t="n">
        <f aca="false">Valores!AA142/IF(qGraficar="General",MAX(Valores!$D$13:$AR$193),Valores!AA$9)</f>
        <v>0.768663841075791</v>
      </c>
      <c r="AA133" s="64" t="n">
        <f aca="false">Valores!AB142/IF(qGraficar="General",MAX(Valores!$D$13:$AR$193),Valores!AB$9)</f>
        <v>0.765957883359301</v>
      </c>
      <c r="AB133" s="64" t="n">
        <f aca="false">Valores!AC142/IF(qGraficar="General",MAX(Valores!$D$13:$AR$193),Valores!AC$9)</f>
        <v>0.763336374662456</v>
      </c>
      <c r="AC133" s="64" t="n">
        <f aca="false">Valores!AD142/IF(qGraficar="General",MAX(Valores!$D$13:$AR$193),Valores!AD$9)</f>
        <v>0.760761058489139</v>
      </c>
      <c r="AD133" s="64" t="n">
        <f aca="false">Valores!AE142/IF(qGraficar="General",MAX(Valores!$D$13:$AR$193),Valores!AE$9)</f>
        <v>0.758259734473985</v>
      </c>
      <c r="AE133" s="64" t="n">
        <f aca="false">Valores!AF142/IF(qGraficar="General",MAX(Valores!$D$13:$AR$193),Valores!AF$9)</f>
        <v>0.755801288272141</v>
      </c>
      <c r="AF133" s="64" t="n">
        <f aca="false">Valores!AG142/IF(qGraficar="General",MAX(Valores!$D$13:$AR$193),Valores!AG$9)</f>
        <v>0.753414762218514</v>
      </c>
      <c r="AG133" s="64" t="n">
        <f aca="false">Valores!AH142/IF(qGraficar="General",MAX(Valores!$D$13:$AR$193),Valores!AH$9)</f>
        <v>0.751061439182839</v>
      </c>
      <c r="AH133" s="54" t="n">
        <f aca="false">Valores!AI142/IF(qGraficar="General",MAX(Valores!$D$13:$AR$193),Valores!AI$9)</f>
        <v>0.748784951289904</v>
      </c>
      <c r="AI133" s="54" t="n">
        <f aca="false">Valores!AJ142/IF(qGraficar="General",MAX(Valores!$D$13:$AR$193),Valores!AJ$9)</f>
        <v>0.746526655162106</v>
      </c>
      <c r="AJ133" s="54" t="n">
        <f aca="false">Valores!AK142/IF(qGraficar="General",MAX(Valores!$D$13:$AR$193),Valores!AK$9)</f>
        <v>0.744353881740543</v>
      </c>
      <c r="AK133" s="54" t="n">
        <f aca="false">Valores!AL142/IF(qGraficar="General",MAX(Valores!$D$13:$AR$193),Valores!AL$9)</f>
        <v>0.742183947699079</v>
      </c>
      <c r="AL133" s="54" t="n">
        <f aca="false">Valores!AM142/IF(qGraficar="General",MAX(Valores!$D$13:$AR$193),Valores!AM$9)</f>
        <v>0.740091036570619</v>
      </c>
      <c r="AM133" s="54" t="n">
        <f aca="false">Valores!AN142/IF(qGraficar="General",MAX(Valores!$D$13:$AR$193),Valores!AN$9)</f>
        <v>0.738021874902594</v>
      </c>
      <c r="AN133" s="54" t="n">
        <f aca="false">Valores!AO142/IF(qGraficar="General",MAX(Valores!$D$13:$AR$193),Valores!AO$9)</f>
        <v>0.736001964493902</v>
      </c>
      <c r="AO133" s="54" t="n">
        <f aca="false">Valores!AP142/IF(qGraficar="General",MAX(Valores!$D$13:$AR$193),Valores!AP$9)</f>
        <v>0.734030287489213</v>
      </c>
      <c r="AP133" s="54" t="n">
        <f aca="false">Valores!AQ142/IF(qGraficar="General",MAX(Valores!$D$13:$AR$193),Valores!AQ$9)</f>
        <v>0.732077346030352</v>
      </c>
      <c r="AQ133" s="55" t="n">
        <f aca="false">Valores!AR142/IF(qGraficar="General",MAX(Valores!$D$13:$AR$193),Valores!AR$9)</f>
        <v>0.730189030317483</v>
      </c>
    </row>
    <row r="134" customFormat="false" ht="2.45" hidden="false" customHeight="true" outlineLevel="0" collapsed="false">
      <c r="C134" s="75" t="n">
        <f aca="false">Valores!D143/IF(qGraficar="General",MAX(Valores!$D$13:$AR$193),Valores!D$9)</f>
        <v>0.846378608209021</v>
      </c>
      <c r="D134" s="64" t="n">
        <f aca="false">Valores!E143/IF(qGraficar="General",MAX(Valores!$D$13:$AR$193),Valores!E$9)</f>
        <v>0.840955119406791</v>
      </c>
      <c r="E134" s="64" t="n">
        <f aca="false">Valores!F143/IF(qGraficar="General",MAX(Valores!$D$13:$AR$193),Valores!F$9)</f>
        <v>0.835741355454778</v>
      </c>
      <c r="F134" s="64" t="n">
        <f aca="false">Valores!G143/IF(qGraficar="General",MAX(Valores!$D$13:$AR$193),Valores!G$9)</f>
        <v>0.830716033205314</v>
      </c>
      <c r="G134" s="64" t="n">
        <f aca="false">Valores!H143/IF(qGraficar="General",MAX(Valores!$D$13:$AR$193),Valores!H$9)</f>
        <v>0.825826442581112</v>
      </c>
      <c r="H134" s="64" t="n">
        <f aca="false">Valores!I143/IF(qGraficar="General",MAX(Valores!$D$13:$AR$193),Valores!I$9)</f>
        <v>0.821120221795379</v>
      </c>
      <c r="I134" s="64" t="n">
        <f aca="false">Valores!J143/IF(qGraficar="General",MAX(Valores!$D$13:$AR$193),Valores!J$9)</f>
        <v>0.816591139097326</v>
      </c>
      <c r="J134" s="64" t="n">
        <f aca="false">Valores!K143/IF(qGraficar="General",MAX(Valores!$D$13:$AR$193),Valores!K$9)</f>
        <v>0.812233311012311</v>
      </c>
      <c r="K134" s="64" t="n">
        <f aca="false">Valores!L143/IF(qGraficar="General",MAX(Valores!$D$13:$AR$193),Valores!L$9)</f>
        <v>0.807988985223293</v>
      </c>
      <c r="L134" s="64" t="n">
        <f aca="false">Valores!M143/IF(qGraficar="General",MAX(Valores!$D$13:$AR$193),Valores!M$9)</f>
        <v>0.803869755160533</v>
      </c>
      <c r="M134" s="64" t="n">
        <f aca="false">Valores!N143/IF(qGraficar="General",MAX(Valores!$D$13:$AR$193),Valores!N$9)</f>
        <v>0.799906218377004</v>
      </c>
      <c r="N134" s="64" t="n">
        <f aca="false">Valores!O143/IF(qGraficar="General",MAX(Valores!$D$13:$AR$193),Valores!O$9)</f>
        <v>0.796078555076369</v>
      </c>
      <c r="O134" s="64" t="n">
        <f aca="false">Valores!P143/IF(qGraficar="General",MAX(Valores!$D$13:$AR$193),Valores!P$9)</f>
        <v>0.792318335371365</v>
      </c>
      <c r="P134" s="64" t="n">
        <f aca="false">Valores!Q143/IF(qGraficar="General",MAX(Valores!$D$13:$AR$193),Valores!Q$9)</f>
        <v>0.78870183309561</v>
      </c>
      <c r="Q134" s="64" t="n">
        <f aca="false">Valores!R143/IF(qGraficar="General",MAX(Valores!$D$13:$AR$193),Valores!R$9)</f>
        <v>0.78520277876844</v>
      </c>
      <c r="R134" s="64" t="n">
        <f aca="false">Valores!S143/IF(qGraficar="General",MAX(Valores!$D$13:$AR$193),Valores!S$9)</f>
        <v>0.781764107930451</v>
      </c>
      <c r="S134" s="64" t="n">
        <f aca="false">Valores!T143/IF(qGraficar="General",MAX(Valores!$D$13:$AR$193),Valores!T$9)</f>
        <v>0.778459394376855</v>
      </c>
      <c r="T134" s="64" t="n">
        <f aca="false">Valores!U143/IF(qGraficar="General",MAX(Valores!$D$13:$AR$193),Valores!U$9)</f>
        <v>0.775225860452681</v>
      </c>
      <c r="U134" s="64" t="n">
        <f aca="false">Valores!V143/IF(qGraficar="General",MAX(Valores!$D$13:$AR$193),Valores!V$9)</f>
        <v>0.772079670657166</v>
      </c>
      <c r="V134" s="64" t="n">
        <f aca="false">Valores!W143/IF(qGraficar="General",MAX(Valores!$D$13:$AR$193),Valores!W$9)</f>
        <v>0.769043128412243</v>
      </c>
      <c r="W134" s="64" t="n">
        <f aca="false">Valores!X143/IF(qGraficar="General",MAX(Valores!$D$13:$AR$193),Valores!X$9)</f>
        <v>0.766044443118978</v>
      </c>
      <c r="X134" s="64" t="n">
        <f aca="false">Valores!Y143/IF(qGraficar="General",MAX(Valores!$D$13:$AR$193),Valores!Y$9)</f>
        <v>0.763167258503173</v>
      </c>
      <c r="Y134" s="64" t="n">
        <f aca="false">Valores!Z143/IF(qGraficar="General",MAX(Valores!$D$13:$AR$193),Valores!Z$9)</f>
        <v>0.760319707777112</v>
      </c>
      <c r="Z134" s="64" t="n">
        <f aca="false">Valores!AA143/IF(qGraficar="General",MAX(Valores!$D$13:$AR$193),Valores!AA$9)</f>
        <v>0.757577119688392</v>
      </c>
      <c r="AA134" s="64" t="n">
        <f aca="false">Valores!AB143/IF(qGraficar="General",MAX(Valores!$D$13:$AR$193),Valores!AB$9)</f>
        <v>0.754877201608986</v>
      </c>
      <c r="AB134" s="64" t="n">
        <f aca="false">Valores!AC143/IF(qGraficar="General",MAX(Valores!$D$13:$AR$193),Valores!AC$9)</f>
        <v>0.752261802608052</v>
      </c>
      <c r="AC134" s="54" t="n">
        <f aca="false">Valores!AD143/IF(qGraficar="General",MAX(Valores!$D$13:$AR$193),Valores!AD$9)</f>
        <v>0.749693145458146</v>
      </c>
      <c r="AD134" s="54" t="n">
        <f aca="false">Valores!AE143/IF(qGraficar="General",MAX(Valores!$D$13:$AR$193),Valores!AE$9)</f>
        <v>0.747198556891586</v>
      </c>
      <c r="AE134" s="54" t="n">
        <f aca="false">Valores!AF143/IF(qGraficar="General",MAX(Valores!$D$13:$AR$193),Valores!AF$9)</f>
        <v>0.744747311772916</v>
      </c>
      <c r="AF134" s="54" t="n">
        <f aca="false">Valores!AG143/IF(qGraficar="General",MAX(Valores!$D$13:$AR$193),Valores!AG$9)</f>
        <v>0.742367968646578</v>
      </c>
      <c r="AG134" s="54" t="n">
        <f aca="false">Valores!AH143/IF(qGraficar="General",MAX(Valores!$D$13:$AR$193),Valores!AH$9)</f>
        <v>0.740022322242913</v>
      </c>
      <c r="AH134" s="54" t="n">
        <f aca="false">Valores!AI143/IF(qGraficar="General",MAX(Valores!$D$13:$AR$193),Valores!AI$9)</f>
        <v>0.73775331241224</v>
      </c>
      <c r="AI134" s="54" t="n">
        <f aca="false">Valores!AJ143/IF(qGraficar="General",MAX(Valores!$D$13:$AR$193),Valores!AJ$9)</f>
        <v>0.7355031110462</v>
      </c>
      <c r="AJ134" s="54" t="n">
        <f aca="false">Valores!AK143/IF(qGraficar="General",MAX(Valores!$D$13:$AR$193),Valores!AK$9)</f>
        <v>0.733338010890346</v>
      </c>
      <c r="AK134" s="54" t="n">
        <f aca="false">Valores!AL143/IF(qGraficar="General",MAX(Valores!$D$13:$AR$193),Valores!AL$9)</f>
        <v>0.731176509313798</v>
      </c>
      <c r="AL134" s="54" t="n">
        <f aca="false">Valores!AM143/IF(qGraficar="General",MAX(Valores!$D$13:$AR$193),Valores!AM$9)</f>
        <v>0.729091652166944</v>
      </c>
      <c r="AM134" s="54" t="n">
        <f aca="false">Valores!AN143/IF(qGraficar="General",MAX(Valores!$D$13:$AR$193),Valores!AN$9)</f>
        <v>0.727030919610038</v>
      </c>
      <c r="AN134" s="54" t="n">
        <f aca="false">Valores!AO143/IF(qGraficar="General",MAX(Valores!$D$13:$AR$193),Valores!AO$9)</f>
        <v>0.725019400163274</v>
      </c>
      <c r="AO134" s="54" t="n">
        <f aca="false">Valores!AP143/IF(qGraficar="General",MAX(Valores!$D$13:$AR$193),Valores!AP$9)</f>
        <v>0.723056058145197</v>
      </c>
      <c r="AP134" s="54" t="n">
        <f aca="false">Valores!AQ143/IF(qGraficar="General",MAX(Valores!$D$13:$AR$193),Valores!AQ$9)</f>
        <v>0.721111806443827</v>
      </c>
      <c r="AQ134" s="55" t="n">
        <f aca="false">Valores!AR143/IF(qGraficar="General",MAX(Valores!$D$13:$AR$193),Valores!AR$9)</f>
        <v>0.71923181968427</v>
      </c>
    </row>
    <row r="135" customFormat="false" ht="2.45" hidden="false" customHeight="true" outlineLevel="0" collapsed="false">
      <c r="C135" s="75" t="n">
        <f aca="false">Valores!D144/IF(qGraficar="General",MAX(Valores!$D$13:$AR$193),Valores!D$9)</f>
        <v>0.835132690764715</v>
      </c>
      <c r="D135" s="64" t="n">
        <f aca="false">Valores!E144/IF(qGraficar="General",MAX(Valores!$D$13:$AR$193),Valores!E$9)</f>
        <v>0.829680307712387</v>
      </c>
      <c r="E135" s="64" t="n">
        <f aca="false">Valores!F144/IF(qGraficar="General",MAX(Valores!$D$13:$AR$193),Valores!F$9)</f>
        <v>0.824442443450381</v>
      </c>
      <c r="F135" s="64" t="n">
        <f aca="false">Valores!G144/IF(qGraficar="General",MAX(Valores!$D$13:$AR$193),Valores!G$9)</f>
        <v>0.819397281081848</v>
      </c>
      <c r="G135" s="64" t="n">
        <f aca="false">Valores!H144/IF(qGraficar="General",MAX(Valores!$D$13:$AR$193),Valores!H$9)</f>
        <v>0.814492126379516</v>
      </c>
      <c r="H135" s="64" t="n">
        <f aca="false">Valores!I144/IF(qGraficar="General",MAX(Valores!$D$13:$AR$193),Valores!I$9)</f>
        <v>0.809773357330239</v>
      </c>
      <c r="I135" s="64" t="n">
        <f aca="false">Valores!J144/IF(qGraficar="General",MAX(Valores!$D$13:$AR$193),Valores!J$9)</f>
        <v>0.805234288851422</v>
      </c>
      <c r="J135" s="64" t="n">
        <f aca="false">Valores!K144/IF(qGraficar="General",MAX(Valores!$D$13:$AR$193),Valores!K$9)</f>
        <v>0.800868645739949</v>
      </c>
      <c r="K135" s="64" t="n">
        <f aca="false">Valores!L144/IF(qGraficar="General",MAX(Valores!$D$13:$AR$193),Valores!L$9)</f>
        <v>0.796619070310438</v>
      </c>
      <c r="L135" s="64" t="n">
        <f aca="false">Valores!M144/IF(qGraficar="General",MAX(Valores!$D$13:$AR$193),Valores!M$9)</f>
        <v>0.792496633651228</v>
      </c>
      <c r="M135" s="64" t="n">
        <f aca="false">Valores!N144/IF(qGraficar="General",MAX(Valores!$D$13:$AR$193),Valores!N$9)</f>
        <v>0.788531176144331</v>
      </c>
      <c r="N135" s="64" t="n">
        <f aca="false">Valores!O144/IF(qGraficar="General",MAX(Valores!$D$13:$AR$193),Valores!O$9)</f>
        <v>0.78470286653572</v>
      </c>
      <c r="O135" s="64" t="n">
        <f aca="false">Valores!P144/IF(qGraficar="General",MAX(Valores!$D$13:$AR$193),Valores!P$9)</f>
        <v>0.78094399640446</v>
      </c>
      <c r="P135" s="64" t="n">
        <f aca="false">Valores!Q144/IF(qGraficar="General",MAX(Valores!$D$13:$AR$193),Valores!Q$9)</f>
        <v>0.777329517568293</v>
      </c>
      <c r="Q135" s="64" t="n">
        <f aca="false">Valores!R144/IF(qGraficar="General",MAX(Valores!$D$13:$AR$193),Valores!R$9)</f>
        <v>0.77383332623321</v>
      </c>
      <c r="R135" s="64" t="n">
        <f aca="false">Valores!S144/IF(qGraficar="General",MAX(Valores!$D$13:$AR$193),Valores!S$9)</f>
        <v>0.770398997362855</v>
      </c>
      <c r="S135" s="64" t="n">
        <f aca="false">Valores!T144/IF(qGraficar="General",MAX(Valores!$D$13:$AR$193),Valores!T$9)</f>
        <v>0.767098867662455</v>
      </c>
      <c r="T135" s="64" t="n">
        <f aca="false">Valores!U144/IF(qGraficar="General",MAX(Valores!$D$13:$AR$193),Valores!U$9)</f>
        <v>0.763870918279535</v>
      </c>
      <c r="U135" s="64" t="n">
        <f aca="false">Valores!V144/IF(qGraficar="General",MAX(Valores!$D$13:$AR$193),Valores!V$9)</f>
        <v>0.760730938895748</v>
      </c>
      <c r="V135" s="64" t="n">
        <f aca="false">Valores!W144/IF(qGraficar="General",MAX(Valores!$D$13:$AR$193),Valores!W$9)</f>
        <v>0.757700775917306</v>
      </c>
      <c r="W135" s="64" t="n">
        <f aca="false">Valores!X144/IF(qGraficar="General",MAX(Valores!$D$13:$AR$193),Valores!X$9)</f>
        <v>0.754709580222772</v>
      </c>
      <c r="X135" s="64" t="n">
        <f aca="false">Valores!Y144/IF(qGraficar="General",MAX(Valores!$D$13:$AR$193),Valores!Y$9)</f>
        <v>0.751839652840905</v>
      </c>
      <c r="Y135" s="54" t="n">
        <f aca="false">Valores!Z144/IF(qGraficar="General",MAX(Valores!$D$13:$AR$193),Valores!Z$9)</f>
        <v>0.749000390231795</v>
      </c>
      <c r="Z135" s="54" t="n">
        <f aca="false">Valores!AA144/IF(qGraficar="General",MAX(Valores!$D$13:$AR$193),Valores!AA$9)</f>
        <v>0.746265911831601</v>
      </c>
      <c r="AA135" s="54" t="n">
        <f aca="false">Valores!AB144/IF(qGraficar="General",MAX(Valores!$D$13:$AR$193),Valores!AB$9)</f>
        <v>0.743574770033643</v>
      </c>
      <c r="AB135" s="54" t="n">
        <f aca="false">Valores!AC144/IF(qGraficar="General",MAX(Valores!$D$13:$AR$193),Valores!AC$9)</f>
        <v>0.740968111901567</v>
      </c>
      <c r="AC135" s="54" t="n">
        <f aca="false">Valores!AD144/IF(qGraficar="General",MAX(Valores!$D$13:$AR$193),Valores!AD$9)</f>
        <v>0.738408655500791</v>
      </c>
      <c r="AD135" s="54" t="n">
        <f aca="false">Valores!AE144/IF(qGraficar="General",MAX(Valores!$D$13:$AR$193),Valores!AE$9)</f>
        <v>0.735923251292203</v>
      </c>
      <c r="AE135" s="54" t="n">
        <f aca="false">Valores!AF144/IF(qGraficar="General",MAX(Valores!$D$13:$AR$193),Valores!AF$9)</f>
        <v>0.733481576399047</v>
      </c>
      <c r="AF135" s="54" t="n">
        <f aca="false">Valores!AG144/IF(qGraficar="General",MAX(Valores!$D$13:$AR$193),Valores!AG$9)</f>
        <v>0.731111701317501</v>
      </c>
      <c r="AG135" s="54" t="n">
        <f aca="false">Valores!AH144/IF(qGraficar="General",MAX(Valores!$D$13:$AR$193),Valores!AH$9)</f>
        <v>0.728775947047624</v>
      </c>
      <c r="AH135" s="54" t="n">
        <f aca="false">Valores!AI144/IF(qGraficar="General",MAX(Valores!$D$13:$AR$193),Valores!AI$9)</f>
        <v>0.726516552444321</v>
      </c>
      <c r="AI135" s="54" t="n">
        <f aca="false">Valores!AJ144/IF(qGraficar="General",MAX(Valores!$D$13:$AR$193),Valores!AJ$9)</f>
        <v>0.724276523883642</v>
      </c>
      <c r="AJ135" s="54" t="n">
        <f aca="false">Valores!AK144/IF(qGraficar="General",MAX(Valores!$D$13:$AR$193),Valores!AK$9)</f>
        <v>0.722121100443795</v>
      </c>
      <c r="AK135" s="54" t="n">
        <f aca="false">Valores!AL144/IF(qGraficar="General",MAX(Valores!$D$13:$AR$193),Valores!AL$9)</f>
        <v>0.719969985273834</v>
      </c>
      <c r="AL135" s="54" t="n">
        <f aca="false">Valores!AM144/IF(qGraficar="General",MAX(Valores!$D$13:$AR$193),Valores!AM$9)</f>
        <v>0.717895069050452</v>
      </c>
      <c r="AM135" s="54" t="n">
        <f aca="false">Valores!AN144/IF(qGraficar="General",MAX(Valores!$D$13:$AR$193),Valores!AN$9)</f>
        <v>0.71584460216534</v>
      </c>
      <c r="AN135" s="54" t="n">
        <f aca="false">Valores!AO144/IF(qGraficar="General",MAX(Valores!$D$13:$AR$193),Valores!AO$9)</f>
        <v>0.713843255243059</v>
      </c>
      <c r="AO135" s="54" t="n">
        <f aca="false">Valores!AP144/IF(qGraficar="General",MAX(Valores!$D$13:$AR$193),Valores!AP$9)</f>
        <v>0.711889977130067</v>
      </c>
      <c r="AP135" s="54" t="n">
        <f aca="false">Valores!AQ144/IF(qGraficar="General",MAX(Valores!$D$13:$AR$193),Valores!AQ$9)</f>
        <v>0.70995610108093</v>
      </c>
      <c r="AQ135" s="55" t="n">
        <f aca="false">Valores!AR144/IF(qGraficar="General",MAX(Valores!$D$13:$AR$193),Valores!AR$9)</f>
        <v>0.708086076001139</v>
      </c>
    </row>
    <row r="136" customFormat="false" ht="2.45" hidden="false" customHeight="true" outlineLevel="0" collapsed="false">
      <c r="C136" s="75" t="n">
        <f aca="false">Valores!D145/IF(qGraficar="General",MAX(Valores!$D$13:$AR$193),Valores!D$9)</f>
        <v>0.823550764713476</v>
      </c>
      <c r="D136" s="64" t="n">
        <f aca="false">Valores!E145/IF(qGraficar="General",MAX(Valores!$D$13:$AR$193),Valores!E$9)</f>
        <v>0.818078481998767</v>
      </c>
      <c r="E136" s="64" t="n">
        <f aca="false">Valores!F145/IF(qGraficar="General",MAX(Valores!$D$13:$AR$193),Valores!F$9)</f>
        <v>0.812824852440802</v>
      </c>
      <c r="F136" s="64" t="n">
        <f aca="false">Valores!G145/IF(qGraficar="General",MAX(Valores!$D$13:$AR$193),Valores!G$9)</f>
        <v>0.807767602905493</v>
      </c>
      <c r="G136" s="64" t="n">
        <f aca="false">Valores!H145/IF(qGraficar="General",MAX(Valores!$D$13:$AR$193),Valores!H$9)</f>
        <v>0.802854133162148</v>
      </c>
      <c r="H136" s="64" t="n">
        <f aca="false">Valores!I145/IF(qGraficar="General",MAX(Valores!$D$13:$AR$193),Valores!I$9)</f>
        <v>0.798129593128888</v>
      </c>
      <c r="I136" s="64" t="n">
        <f aca="false">Valores!J145/IF(qGraficar="General",MAX(Valores!$D$13:$AR$193),Valores!J$9)</f>
        <v>0.793586890009536</v>
      </c>
      <c r="J136" s="64" t="n">
        <f aca="false">Valores!K145/IF(qGraficar="General",MAX(Valores!$D$13:$AR$193),Valores!K$9)</f>
        <v>0.78921939648864</v>
      </c>
      <c r="K136" s="64" t="n">
        <f aca="false">Valores!L145/IF(qGraficar="General",MAX(Valores!$D$13:$AR$193),Valores!L$9)</f>
        <v>0.784970202124501</v>
      </c>
      <c r="L136" s="64" t="n">
        <f aca="false">Valores!M145/IF(qGraficar="General",MAX(Valores!$D$13:$AR$193),Valores!M$9)</f>
        <v>0.78084987952832</v>
      </c>
      <c r="M136" s="64" t="n">
        <f aca="false">Valores!N145/IF(qGraficar="General",MAX(Valores!$D$13:$AR$193),Valores!N$9)</f>
        <v>0.776887526289622</v>
      </c>
      <c r="N136" s="64" t="n">
        <f aca="false">Valores!O145/IF(qGraficar="General",MAX(Valores!$D$13:$AR$193),Valores!O$9)</f>
        <v>0.77306332847762</v>
      </c>
      <c r="O136" s="64" t="n">
        <f aca="false">Valores!P145/IF(qGraficar="General",MAX(Valores!$D$13:$AR$193),Valores!P$9)</f>
        <v>0.769310341026807</v>
      </c>
      <c r="P136" s="64" t="n">
        <f aca="false">Valores!Q145/IF(qGraficar="General",MAX(Valores!$D$13:$AR$193),Valores!Q$9)</f>
        <v>0.765702185653779</v>
      </c>
      <c r="Q136" s="64" t="n">
        <f aca="false">Valores!R145/IF(qGraficar="General",MAX(Valores!$D$13:$AR$193),Valores!R$9)</f>
        <v>0.762212948339903</v>
      </c>
      <c r="R136" s="64" t="n">
        <f aca="false">Valores!S145/IF(qGraficar="General",MAX(Valores!$D$13:$AR$193),Valores!S$9)</f>
        <v>0.758786875319488</v>
      </c>
      <c r="S136" s="64" t="n">
        <f aca="false">Valores!T145/IF(qGraficar="General",MAX(Valores!$D$13:$AR$193),Valores!T$9)</f>
        <v>0.755495055076689</v>
      </c>
      <c r="T136" s="64" t="n">
        <f aca="false">Valores!U145/IF(qGraficar="General",MAX(Valores!$D$13:$AR$193),Valores!U$9)</f>
        <v>0.752276258418536</v>
      </c>
      <c r="U136" s="54" t="n">
        <f aca="false">Valores!V145/IF(qGraficar="General",MAX(Valores!$D$13:$AR$193),Valores!V$9)</f>
        <v>0.749145905043881</v>
      </c>
      <c r="V136" s="54" t="n">
        <f aca="false">Valores!W145/IF(qGraficar="General",MAX(Valores!$D$13:$AR$193),Valores!W$9)</f>
        <v>0.74612538662045</v>
      </c>
      <c r="W136" s="54" t="n">
        <f aca="false">Valores!X145/IF(qGraficar="General",MAX(Valores!$D$13:$AR$193),Valores!X$9)</f>
        <v>0.743144825477395</v>
      </c>
      <c r="X136" s="54" t="n">
        <f aca="false">Valores!Y145/IF(qGraficar="General",MAX(Valores!$D$13:$AR$193),Valores!Y$9)</f>
        <v>0.740285162175965</v>
      </c>
      <c r="Y136" s="54" t="n">
        <f aca="false">Valores!Z145/IF(qGraficar="General",MAX(Valores!$D$13:$AR$193),Valores!Z$9)</f>
        <v>0.737457090658813</v>
      </c>
      <c r="Z136" s="54" t="n">
        <f aca="false">Valores!AA145/IF(qGraficar="General",MAX(Valores!$D$13:$AR$193),Valores!AA$9)</f>
        <v>0.734733504921637</v>
      </c>
      <c r="AA136" s="54" t="n">
        <f aca="false">Valores!AB145/IF(qGraficar="General",MAX(Valores!$D$13:$AR$193),Valores!AB$9)</f>
        <v>0.732053826368913</v>
      </c>
      <c r="AB136" s="54" t="n">
        <f aca="false">Valores!AC145/IF(qGraficar="General",MAX(Valores!$D$13:$AR$193),Valores!AC$9)</f>
        <v>0.729458493084433</v>
      </c>
      <c r="AC136" s="54" t="n">
        <f aca="false">Valores!AD145/IF(qGraficar="General",MAX(Valores!$D$13:$AR$193),Valores!AD$9)</f>
        <v>0.726910734124503</v>
      </c>
      <c r="AD136" s="54" t="n">
        <f aca="false">Valores!AE145/IF(qGraficar="General",MAX(Valores!$D$13:$AR$193),Valores!AE$9)</f>
        <v>0.724436920276101</v>
      </c>
      <c r="AE136" s="54" t="n">
        <f aca="false">Valores!AF145/IF(qGraficar="General",MAX(Valores!$D$13:$AR$193),Valores!AF$9)</f>
        <v>0.722007143707568</v>
      </c>
      <c r="AF136" s="54" t="n">
        <f aca="false">Valores!AG145/IF(qGraficar="General",MAX(Valores!$D$13:$AR$193),Valores!AG$9)</f>
        <v>0.719648982604738</v>
      </c>
      <c r="AG136" s="54" t="n">
        <f aca="false">Valores!AH145/IF(qGraficar="General",MAX(Valores!$D$13:$AR$193),Valores!AH$9)</f>
        <v>0.717325298379335</v>
      </c>
      <c r="AH136" s="54" t="n">
        <f aca="false">Valores!AI145/IF(qGraficar="General",MAX(Valores!$D$13:$AR$193),Valores!AI$9)</f>
        <v>0.715077620242454</v>
      </c>
      <c r="AI136" s="54" t="n">
        <f aca="false">Valores!AJ145/IF(qGraficar="General",MAX(Valores!$D$13:$AR$193),Valores!AJ$9)</f>
        <v>0.7128498079455</v>
      </c>
      <c r="AJ136" s="54" t="n">
        <f aca="false">Valores!AK145/IF(qGraficar="General",MAX(Valores!$D$13:$AR$193),Valores!AK$9)</f>
        <v>0.710706031606619</v>
      </c>
      <c r="AK136" s="54" t="n">
        <f aca="false">Valores!AL145/IF(qGraficar="General",MAX(Valores!$D$13:$AR$193),Valores!AL$9)</f>
        <v>0.708567224840805</v>
      </c>
      <c r="AL136" s="54" t="n">
        <f aca="false">Valores!AM145/IF(qGraficar="General",MAX(Valores!$D$13:$AR$193),Valores!AM$9)</f>
        <v>0.706504105875255</v>
      </c>
      <c r="AM136" s="54" t="n">
        <f aca="false">Valores!AN145/IF(qGraficar="General",MAX(Valores!$D$13:$AR$193),Valores!AN$9)</f>
        <v>0.704465711681996</v>
      </c>
      <c r="AN136" s="54" t="n">
        <f aca="false">Valores!AO145/IF(qGraficar="General",MAX(Valores!$D$13:$AR$193),Valores!AO$9)</f>
        <v>0.702476290410095</v>
      </c>
      <c r="AO136" s="54" t="n">
        <f aca="false">Valores!AP145/IF(qGraficar="General",MAX(Valores!$D$13:$AR$193),Valores!AP$9)</f>
        <v>0.700534777727962</v>
      </c>
      <c r="AP136" s="54" t="n">
        <f aca="false">Valores!AQ145/IF(qGraficar="General",MAX(Valores!$D$13:$AR$193),Valores!AQ$9)</f>
        <v>0.698612936716052</v>
      </c>
      <c r="AQ136" s="55" t="n">
        <f aca="false">Valores!AR145/IF(qGraficar="General",MAX(Valores!$D$13:$AR$193),Valores!AR$9)</f>
        <v>0.696754480538295</v>
      </c>
    </row>
    <row r="137" customFormat="false" ht="2.45" hidden="false" customHeight="true" outlineLevel="0" collapsed="false">
      <c r="C137" s="75" t="n">
        <f aca="false">Valores!D146/IF(qGraficar="General",MAX(Valores!$D$13:$AR$193),Valores!D$9)</f>
        <v>0.811638999611186</v>
      </c>
      <c r="D137" s="64" t="n">
        <f aca="false">Valores!E146/IF(qGraficar="General",MAX(Valores!$D$13:$AR$193),Valores!E$9)</f>
        <v>0.806155536021022</v>
      </c>
      <c r="E137" s="64" t="n">
        <f aca="false">Valores!F146/IF(qGraficar="General",MAX(Valores!$D$13:$AR$193),Valores!F$9)</f>
        <v>0.800894229912414</v>
      </c>
      <c r="F137" s="64" t="n">
        <f aca="false">Valores!G146/IF(qGraficar="General",MAX(Valores!$D$13:$AR$193),Valores!G$9)</f>
        <v>0.795832424980398</v>
      </c>
      <c r="G137" s="64" t="n">
        <f aca="false">Valores!H146/IF(qGraficar="General",MAX(Valores!$D$13:$AR$193),Valores!H$9)</f>
        <v>0.790917689300556</v>
      </c>
      <c r="H137" s="64" t="n">
        <f aca="false">Valores!I146/IF(qGraficar="General",MAX(Valores!$D$13:$AR$193),Valores!I$9)</f>
        <v>0.786193974316585</v>
      </c>
      <c r="I137" s="64" t="n">
        <f aca="false">Valores!J146/IF(qGraficar="General",MAX(Valores!$D$13:$AR$193),Valores!J$9)</f>
        <v>0.781653822704684</v>
      </c>
      <c r="J137" s="64" t="n">
        <f aca="false">Valores!K146/IF(qGraficar="General",MAX(Valores!$D$13:$AR$193),Valores!K$9)</f>
        <v>0.777290292619083</v>
      </c>
      <c r="K137" s="64" t="n">
        <f aca="false">Valores!L146/IF(qGraficar="General",MAX(Valores!$D$13:$AR$193),Valores!L$9)</f>
        <v>0.773046971464444</v>
      </c>
      <c r="L137" s="64" t="n">
        <f aca="false">Valores!M146/IF(qGraficar="General",MAX(Valores!$D$13:$AR$193),Valores!M$9)</f>
        <v>0.768933955902042</v>
      </c>
      <c r="M137" s="64" t="n">
        <f aca="false">Valores!N146/IF(qGraficar="General",MAX(Valores!$D$13:$AR$193),Valores!N$9)</f>
        <v>0.76497961407449</v>
      </c>
      <c r="N137" s="64" t="n">
        <f aca="false">Valores!O146/IF(qGraficar="General",MAX(Valores!$D$13:$AR$193),Valores!O$9)</f>
        <v>0.761164177011838</v>
      </c>
      <c r="O137" s="64" t="n">
        <f aca="false">Valores!P146/IF(qGraficar="General",MAX(Valores!$D$13:$AR$193),Valores!P$9)</f>
        <v>0.757421503648106</v>
      </c>
      <c r="P137" s="64" t="n">
        <f aca="false">Valores!Q146/IF(qGraficar="General",MAX(Valores!$D$13:$AR$193),Valores!Q$9)</f>
        <v>0.75382387715525</v>
      </c>
      <c r="Q137" s="64" t="n">
        <f aca="false">Valores!R146/IF(qGraficar="General",MAX(Valores!$D$13:$AR$193),Valores!R$9)</f>
        <v>0.750345596574709</v>
      </c>
      <c r="R137" s="54" t="n">
        <f aca="false">Valores!S146/IF(qGraficar="General",MAX(Valores!$D$13:$AR$193),Valores!S$9)</f>
        <v>0.746931610396586</v>
      </c>
      <c r="S137" s="54" t="n">
        <f aca="false">Valores!T146/IF(qGraficar="General",MAX(Valores!$D$13:$AR$193),Valores!T$9)</f>
        <v>0.743651747615925</v>
      </c>
      <c r="T137" s="54" t="n">
        <f aca="false">Valores!U146/IF(qGraficar="General",MAX(Valores!$D$13:$AR$193),Valores!U$9)</f>
        <v>0.740445598802914</v>
      </c>
      <c r="U137" s="54" t="n">
        <f aca="false">Valores!V146/IF(qGraficar="General",MAX(Valores!$D$13:$AR$193),Valores!V$9)</f>
        <v>0.737328218198312</v>
      </c>
      <c r="V137" s="54" t="n">
        <f aca="false">Valores!W146/IF(qGraficar="General",MAX(Valores!$D$13:$AR$193),Valores!W$9)</f>
        <v>0.734320544766742</v>
      </c>
      <c r="W137" s="54" t="n">
        <f aca="false">Valores!X146/IF(qGraficar="General",MAX(Valores!$D$13:$AR$193),Valores!X$9)</f>
        <v>0.731353701619171</v>
      </c>
      <c r="X137" s="54" t="n">
        <f aca="false">Valores!Y146/IF(qGraficar="General",MAX(Valores!$D$13:$AR$193),Valores!Y$9)</f>
        <v>0.728507251193132</v>
      </c>
      <c r="Y137" s="54" t="n">
        <f aca="false">Valores!Z146/IF(qGraficar="General",MAX(Valores!$D$13:$AR$193),Valores!Z$9)</f>
        <v>0.725693218485114</v>
      </c>
      <c r="Z137" s="54" t="n">
        <f aca="false">Valores!AA146/IF(qGraficar="General",MAX(Valores!$D$13:$AR$193),Valores!AA$9)</f>
        <v>0.722983256043987</v>
      </c>
      <c r="AA137" s="54" t="n">
        <f aca="false">Valores!AB146/IF(qGraficar="General",MAX(Valores!$D$13:$AR$193),Valores!AB$9)</f>
        <v>0.720317677800946</v>
      </c>
      <c r="AB137" s="54" t="n">
        <f aca="false">Valores!AC146/IF(qGraficar="General",MAX(Valores!$D$13:$AR$193),Valores!AC$9)</f>
        <v>0.717736205894229</v>
      </c>
      <c r="AC137" s="54" t="n">
        <f aca="false">Valores!AD146/IF(qGraficar="General",MAX(Valores!$D$13:$AR$193),Valores!AD$9)</f>
        <v>0.715202595745191</v>
      </c>
      <c r="AD137" s="54" t="n">
        <f aca="false">Valores!AE146/IF(qGraficar="General",MAX(Valores!$D$13:$AR$193),Valores!AE$9)</f>
        <v>0.71274273503859</v>
      </c>
      <c r="AE137" s="54" t="n">
        <f aca="false">Valores!AF146/IF(qGraficar="General",MAX(Valores!$D$13:$AR$193),Valores!AF$9)</f>
        <v>0.710327143512893</v>
      </c>
      <c r="AF137" s="54" t="n">
        <f aca="false">Valores!AG146/IF(qGraficar="General",MAX(Valores!$D$13:$AR$193),Valores!AG$9)</f>
        <v>0.70798290278366</v>
      </c>
      <c r="AG137" s="54" t="n">
        <f aca="false">Valores!AH146/IF(qGraficar="General",MAX(Valores!$D$13:$AR$193),Valores!AH$9)</f>
        <v>0.705673428548886</v>
      </c>
      <c r="AH137" s="54" t="n">
        <f aca="false">Valores!AI146/IF(qGraficar="General",MAX(Valores!$D$13:$AR$193),Valores!AI$9)</f>
        <v>0.703439531806866</v>
      </c>
      <c r="AI137" s="54" t="n">
        <f aca="false">Valores!AJ146/IF(qGraficar="General",MAX(Valores!$D$13:$AR$193),Valores!AJ$9)</f>
        <v>0.701225944248344</v>
      </c>
      <c r="AJ137" s="54" t="n">
        <f aca="false">Valores!AK146/IF(qGraficar="General",MAX(Valores!$D$13:$AR$193),Valores!AK$9)</f>
        <v>0.699095751926046</v>
      </c>
      <c r="AK137" s="54" t="n">
        <f aca="false">Valores!AL146/IF(qGraficar="General",MAX(Valores!$D$13:$AR$193),Valores!AL$9)</f>
        <v>0.696971143202836</v>
      </c>
      <c r="AL137" s="54" t="n">
        <f aca="false">Valores!AM146/IF(qGraficar="General",MAX(Valores!$D$13:$AR$193),Valores!AM$9)</f>
        <v>0.694921646804306</v>
      </c>
      <c r="AM137" s="54" t="n">
        <f aca="false">Valores!AN146/IF(qGraficar="General",MAX(Valores!$D$13:$AR$193),Valores!AN$9)</f>
        <v>0.692897102358795</v>
      </c>
      <c r="AN137" s="54" t="n">
        <f aca="false">Valores!AO146/IF(qGraficar="General",MAX(Valores!$D$13:$AR$193),Valores!AO$9)</f>
        <v>0.69092133100069</v>
      </c>
      <c r="AO137" s="54" t="n">
        <f aca="false">Valores!AP146/IF(qGraficar="General",MAX(Valores!$D$13:$AR$193),Valores!AP$9)</f>
        <v>0.688993257455457</v>
      </c>
      <c r="AP137" s="54" t="n">
        <f aca="false">Valores!AQ146/IF(qGraficar="General",MAX(Valores!$D$13:$AR$193),Valores!AQ$9)</f>
        <v>0.687085083926238</v>
      </c>
      <c r="AQ137" s="55" t="n">
        <f aca="false">Valores!AR146/IF(qGraficar="General",MAX(Valores!$D$13:$AR$193),Valores!AR$9)</f>
        <v>0.685239777940993</v>
      </c>
    </row>
    <row r="138" customFormat="false" ht="2.45" hidden="false" customHeight="true" outlineLevel="0" collapsed="false">
      <c r="C138" s="75" t="n">
        <f aca="false">Valores!D147/IF(qGraficar="General",MAX(Valores!$D$13:$AR$193),Valores!D$9)</f>
        <v>0.799403580344971</v>
      </c>
      <c r="D138" s="64" t="n">
        <f aca="false">Valores!E147/IF(qGraficar="General",MAX(Valores!$D$13:$AR$193),Valores!E$9)</f>
        <v>0.793917388848537</v>
      </c>
      <c r="E138" s="64" t="n">
        <f aca="false">Valores!F147/IF(qGraficar="General",MAX(Valores!$D$13:$AR$193),Valores!F$9)</f>
        <v>0.788656256837828</v>
      </c>
      <c r="F138" s="64" t="n">
        <f aca="false">Valores!G147/IF(qGraficar="General",MAX(Valores!$D$13:$AR$193),Valores!G$9)</f>
        <v>0.783597213809287</v>
      </c>
      <c r="G138" s="64" t="n">
        <f aca="false">Valores!H147/IF(qGraficar="General",MAX(Valores!$D$13:$AR$193),Valores!H$9)</f>
        <v>0.778688066889791</v>
      </c>
      <c r="H138" s="64" t="n">
        <f aca="false">Valores!I147/IF(qGraficar="General",MAX(Valores!$D$13:$AR$193),Valores!I$9)</f>
        <v>0.773971596298737</v>
      </c>
      <c r="I138" s="64" t="n">
        <f aca="false">Valores!J147/IF(qGraficar="General",MAX(Valores!$D$13:$AR$193),Valores!J$9)</f>
        <v>0.769440021110848</v>
      </c>
      <c r="J138" s="64" t="n">
        <f aca="false">Valores!K147/IF(qGraficar="General",MAX(Valores!$D$13:$AR$193),Valores!K$9)</f>
        <v>0.765086120636164</v>
      </c>
      <c r="K138" s="64" t="n">
        <f aca="false">Valores!L147/IF(qGraficar="General",MAX(Valores!$D$13:$AR$193),Valores!L$9)</f>
        <v>0.760854028826741</v>
      </c>
      <c r="L138" s="64" t="n">
        <f aca="false">Valores!M147/IF(qGraficar="General",MAX(Valores!$D$13:$AR$193),Valores!M$9)</f>
        <v>0.756753387675047</v>
      </c>
      <c r="M138" s="64" t="n">
        <f aca="false">Valores!N147/IF(qGraficar="General",MAX(Valores!$D$13:$AR$193),Valores!N$9)</f>
        <v>0.75281184826621</v>
      </c>
      <c r="N138" s="54" t="n">
        <f aca="false">Valores!O147/IF(qGraficar="General",MAX(Valores!$D$13:$AR$193),Valores!O$9)</f>
        <v>0.7490097131452</v>
      </c>
      <c r="O138" s="54" t="n">
        <f aca="false">Valores!P147/IF(qGraficar="General",MAX(Valores!$D$13:$AR$193),Valores!P$9)</f>
        <v>0.745281684689722</v>
      </c>
      <c r="P138" s="54" t="n">
        <f aca="false">Valores!Q147/IF(qGraficar="General",MAX(Valores!$D$13:$AR$193),Valores!Q$9)</f>
        <v>0.741698698773768</v>
      </c>
      <c r="Q138" s="54" t="n">
        <f aca="false">Valores!R147/IF(qGraficar="General",MAX(Valores!$D$13:$AR$193),Valores!R$9)</f>
        <v>0.738235290012688</v>
      </c>
      <c r="R138" s="54" t="n">
        <f aca="false">Valores!S147/IF(qGraficar="General",MAX(Valores!$D$13:$AR$193),Valores!S$9)</f>
        <v>0.734837139299668</v>
      </c>
      <c r="S138" s="54" t="n">
        <f aca="false">Valores!T147/IF(qGraficar="General",MAX(Valores!$D$13:$AR$193),Valores!T$9)</f>
        <v>0.731572804766995</v>
      </c>
      <c r="T138" s="54" t="n">
        <f aca="false">Valores!U147/IF(qGraficar="General",MAX(Valores!$D$13:$AR$193),Valores!U$9)</f>
        <v>0.72838272611397</v>
      </c>
      <c r="U138" s="54" t="n">
        <f aca="false">Valores!V147/IF(qGraficar="General",MAX(Valores!$D$13:$AR$193),Valores!V$9)</f>
        <v>0.725281596357261</v>
      </c>
      <c r="V138" s="54" t="n">
        <f aca="false">Valores!W147/IF(qGraficar="General",MAX(Valores!$D$13:$AR$193),Valores!W$9)</f>
        <v>0.722289903569217</v>
      </c>
      <c r="W138" s="54" t="n">
        <f aca="false">Valores!X147/IF(qGraficar="General",MAX(Valores!$D$13:$AR$193),Valores!X$9)</f>
        <v>0.719339800338651</v>
      </c>
      <c r="X138" s="54" t="n">
        <f aca="false">Valores!Y147/IF(qGraficar="General",MAX(Valores!$D$13:$AR$193),Valores!Y$9)</f>
        <v>0.716509453456171</v>
      </c>
      <c r="Y138" s="54" t="n">
        <f aca="false">Valores!Z147/IF(qGraficar="General",MAX(Valores!$D$13:$AR$193),Valores!Z$9)</f>
        <v>0.713712251881289</v>
      </c>
      <c r="Z138" s="54" t="n">
        <f aca="false">Valores!AA147/IF(qGraficar="General",MAX(Valores!$D$13:$AR$193),Valores!AA$9)</f>
        <v>0.711018590847467</v>
      </c>
      <c r="AA138" s="54" t="n">
        <f aca="false">Valores!AB147/IF(qGraficar="General",MAX(Valores!$D$13:$AR$193),Valores!AB$9)</f>
        <v>0.70836969985551</v>
      </c>
      <c r="AB138" s="54" t="n">
        <f aca="false">Valores!AC147/IF(qGraficar="General",MAX(Valores!$D$13:$AR$193),Valores!AC$9)</f>
        <v>0.70580457815108</v>
      </c>
      <c r="AC138" s="54" t="n">
        <f aca="false">Valores!AD147/IF(qGraficar="General",MAX(Valores!$D$13:$AR$193),Valores!AD$9)</f>
        <v>0.703287522572889</v>
      </c>
      <c r="AD138" s="54" t="n">
        <f aca="false">Valores!AE147/IF(qGraficar="General",MAX(Valores!$D$13:$AR$193),Valores!AE$9)</f>
        <v>0.700843934256511</v>
      </c>
      <c r="AE138" s="54" t="n">
        <f aca="false">Valores!AF147/IF(qGraficar="General",MAX(Valores!$D$13:$AR$193),Valores!AF$9)</f>
        <v>0.698444772775551</v>
      </c>
      <c r="AF138" s="54" t="n">
        <f aca="false">Valores!AG147/IF(qGraficar="General",MAX(Valores!$D$13:$AR$193),Valores!AG$9)</f>
        <v>0.696116618923688</v>
      </c>
      <c r="AG138" s="54" t="n">
        <f aca="false">Valores!AH147/IF(qGraficar="General",MAX(Valores!$D$13:$AR$193),Valores!AH$9)</f>
        <v>0.693823456292163</v>
      </c>
      <c r="AH138" s="54" t="n">
        <f aca="false">Valores!AI147/IF(qGraficar="General",MAX(Valores!$D$13:$AR$193),Valores!AI$9)</f>
        <v>0.691605369183476</v>
      </c>
      <c r="AI138" s="54" t="n">
        <f aca="false">Valores!AJ147/IF(qGraficar="General",MAX(Valores!$D$13:$AR$193),Valores!AJ$9)</f>
        <v>0.689407979461997</v>
      </c>
      <c r="AJ138" s="54" t="n">
        <f aca="false">Valores!AK147/IF(qGraficar="General",MAX(Valores!$D$13:$AR$193),Valores!AK$9)</f>
        <v>0.687293274205066</v>
      </c>
      <c r="AK138" s="54" t="n">
        <f aca="false">Valores!AL147/IF(qGraficar="General",MAX(Valores!$D$13:$AR$193),Valores!AL$9)</f>
        <v>0.685184720395866</v>
      </c>
      <c r="AL138" s="54" t="n">
        <f aca="false">Valores!AM147/IF(qGraficar="General",MAX(Valores!$D$13:$AR$193),Valores!AM$9)</f>
        <v>0.683150640438112</v>
      </c>
      <c r="AM138" s="54" t="n">
        <f aca="false">Valores!AN147/IF(qGraficar="General",MAX(Valores!$D$13:$AR$193),Valores!AN$9)</f>
        <v>0.681141692416303</v>
      </c>
      <c r="AN138" s="54" t="n">
        <f aca="false">Valores!AO147/IF(qGraficar="General",MAX(Valores!$D$13:$AR$193),Valores!AO$9)</f>
        <v>0.67918126595511</v>
      </c>
      <c r="AO138" s="54" t="n">
        <f aca="false">Valores!AP147/IF(qGraficar="General",MAX(Valores!$D$13:$AR$193),Valores!AP$9)</f>
        <v>0.677268277014271</v>
      </c>
      <c r="AP138" s="54" t="n">
        <f aca="false">Valores!AQ147/IF(qGraficar="General",MAX(Valores!$D$13:$AR$193),Valores!AQ$9)</f>
        <v>0.675375376052305</v>
      </c>
      <c r="AQ138" s="55" t="n">
        <f aca="false">Valores!AR147/IF(qGraficar="General",MAX(Valores!$D$13:$AR$193),Valores!AR$9)</f>
        <v>0.673544775199133</v>
      </c>
    </row>
    <row r="139" customFormat="false" ht="2.45" hidden="false" customHeight="true" outlineLevel="0" collapsed="false">
      <c r="C139" s="75" t="n">
        <f aca="false">Valores!D148/IF(qGraficar="General",MAX(Valores!$D$13:$AR$193),Valores!D$9)</f>
        <v>0.786850710487818</v>
      </c>
      <c r="D139" s="64" t="n">
        <f aca="false">Valores!E148/IF(qGraficar="General",MAX(Valores!$D$13:$AR$193),Valores!E$9)</f>
        <v>0.781369987375316</v>
      </c>
      <c r="E139" s="64" t="n">
        <f aca="false">Valores!F148/IF(qGraficar="General",MAX(Valores!$D$13:$AR$193),Valores!F$9)</f>
        <v>0.776116649509789</v>
      </c>
      <c r="F139" s="64" t="n">
        <f aca="false">Valores!G148/IF(qGraficar="General",MAX(Valores!$D$13:$AR$193),Valores!G$9)</f>
        <v>0.771067477381875</v>
      </c>
      <c r="G139" s="64" t="n">
        <f aca="false">Valores!H148/IF(qGraficar="General",MAX(Valores!$D$13:$AR$193),Valores!H$9)</f>
        <v>0.76617058459442</v>
      </c>
      <c r="H139" s="64" t="n">
        <f aca="false">Valores!I148/IF(qGraficar="General",MAX(Valores!$D$13:$AR$193),Valores!I$9)</f>
        <v>0.761467605246392</v>
      </c>
      <c r="I139" s="64" t="n">
        <f aca="false">Valores!J148/IF(qGraficar="General",MAX(Valores!$D$13:$AR$193),Valores!J$9)</f>
        <v>0.756950473633478</v>
      </c>
      <c r="J139" s="64" t="n">
        <f aca="false">Valores!K148/IF(qGraficar="General",MAX(Valores!$D$13:$AR$193),Valores!K$9)</f>
        <v>0.752611724137206</v>
      </c>
      <c r="K139" s="54" t="n">
        <f aca="false">Valores!L148/IF(qGraficar="General",MAX(Valores!$D$13:$AR$193),Valores!L$9)</f>
        <v>0.748396084154139</v>
      </c>
      <c r="L139" s="54" t="n">
        <f aca="false">Valores!M148/IF(qGraficar="General",MAX(Valores!$D$13:$AR$193),Valores!M$9)</f>
        <v>0.744312761126559</v>
      </c>
      <c r="M139" s="54" t="n">
        <f aca="false">Valores!N148/IF(qGraficar="General",MAX(Valores!$D$13:$AR$193),Valores!N$9)</f>
        <v>0.74038870058583</v>
      </c>
      <c r="N139" s="54" t="n">
        <f aca="false">Valores!O148/IF(qGraficar="General",MAX(Valores!$D$13:$AR$193),Valores!O$9)</f>
        <v>0.736604302117186</v>
      </c>
      <c r="O139" s="54" t="n">
        <f aca="false">Valores!P148/IF(qGraficar="General",MAX(Valores!$D$13:$AR$193),Valores!P$9)</f>
        <v>0.732895149827284</v>
      </c>
      <c r="P139" s="54" t="n">
        <f aca="false">Valores!Q148/IF(qGraficar="General",MAX(Valores!$D$13:$AR$193),Valores!Q$9)</f>
        <v>0.729330823274052</v>
      </c>
      <c r="Q139" s="54" t="n">
        <f aca="false">Valores!R148/IF(qGraficar="General",MAX(Valores!$D$13:$AR$193),Valores!R$9)</f>
        <v>0.725886114420182</v>
      </c>
      <c r="R139" s="54" t="n">
        <f aca="false">Valores!S148/IF(qGraficar="General",MAX(Valores!$D$13:$AR$193),Valores!S$9)</f>
        <v>0.722507465893948</v>
      </c>
      <c r="S139" s="54" t="n">
        <f aca="false">Valores!T148/IF(qGraficar="General",MAX(Valores!$D$13:$AR$193),Valores!T$9)</f>
        <v>0.719262153515035</v>
      </c>
      <c r="T139" s="54" t="n">
        <f aca="false">Valores!U148/IF(qGraficar="General",MAX(Valores!$D$13:$AR$193),Valores!U$9)</f>
        <v>0.716091494754351</v>
      </c>
      <c r="U139" s="54" t="n">
        <f aca="false">Valores!V148/IF(qGraficar="General",MAX(Valores!$D$13:$AR$193),Valores!V$9)</f>
        <v>0.713009825365844</v>
      </c>
      <c r="V139" s="54" t="n">
        <f aca="false">Valores!W148/IF(qGraficar="General",MAX(Valores!$D$13:$AR$193),Valores!W$9)</f>
        <v>0.710037184132119</v>
      </c>
      <c r="W139" s="54" t="n">
        <f aca="false">Valores!X148/IF(qGraficar="General",MAX(Valores!$D$13:$AR$193),Valores!X$9)</f>
        <v>0.707106781186548</v>
      </c>
      <c r="X139" s="54" t="n">
        <f aca="false">Valores!Y148/IF(qGraficar="General",MAX(Valores!$D$13:$AR$193),Valores!Y$9)</f>
        <v>0.704295370300494</v>
      </c>
      <c r="Y139" s="54" t="n">
        <f aca="false">Valores!Z148/IF(qGraficar="General",MAX(Valores!$D$13:$AR$193),Valores!Z$9)</f>
        <v>0.70151773664449</v>
      </c>
      <c r="Z139" s="54" t="n">
        <f aca="false">Valores!AA148/IF(qGraficar="General",MAX(Valores!$D$13:$AR$193),Valores!AA$9)</f>
        <v>0.698843002420303</v>
      </c>
      <c r="AA139" s="54" t="n">
        <f aca="false">Valores!AB148/IF(qGraficar="General",MAX(Valores!$D$13:$AR$193),Valores!AB$9)</f>
        <v>0.696213335269782</v>
      </c>
      <c r="AB139" s="54" t="n">
        <f aca="false">Valores!AC148/IF(qGraficar="General",MAX(Valores!$D$13:$AR$193),Valores!AC$9)</f>
        <v>0.693667004627267</v>
      </c>
      <c r="AC139" s="54" t="n">
        <f aca="false">Valores!AD148/IF(qGraficar="General",MAX(Valores!$D$13:$AR$193),Valores!AD$9)</f>
        <v>0.691168863481011</v>
      </c>
      <c r="AD139" s="54" t="n">
        <f aca="false">Valores!AE148/IF(qGraficar="General",MAX(Valores!$D$13:$AR$193),Valores!AE$9)</f>
        <v>0.688743822958679</v>
      </c>
      <c r="AE139" s="54" t="n">
        <f aca="false">Valores!AF148/IF(qGraficar="General",MAX(Valores!$D$13:$AR$193),Valores!AF$9)</f>
        <v>0.686363294475154</v>
      </c>
      <c r="AF139" s="54" t="n">
        <f aca="false">Valores!AG148/IF(qGraficar="General",MAX(Valores!$D$13:$AR$193),Valores!AG$9)</f>
        <v>0.684053353764868</v>
      </c>
      <c r="AG139" s="54" t="n">
        <f aca="false">Valores!AH148/IF(qGraficar="General",MAX(Valores!$D$13:$AR$193),Valores!AH$9)</f>
        <v>0.681778565651242</v>
      </c>
      <c r="AH139" s="54" t="n">
        <f aca="false">Valores!AI148/IF(qGraficar="General",MAX(Valores!$D$13:$AR$193),Valores!AI$9)</f>
        <v>0.679578279350392</v>
      </c>
      <c r="AI139" s="54" t="n">
        <f aca="false">Valores!AJ148/IF(qGraficar="General",MAX(Valores!$D$13:$AR$193),Valores!AJ$9)</f>
        <v>0.677399024802079</v>
      </c>
      <c r="AJ139" s="54" t="n">
        <f aca="false">Valores!AK148/IF(qGraficar="General",MAX(Valores!$D$13:$AR$193),Valores!AK$9)</f>
        <v>0.675301675401524</v>
      </c>
      <c r="AK139" s="54" t="n">
        <f aca="false">Valores!AL148/IF(qGraficar="General",MAX(Valores!$D$13:$AR$193),Valores!AL$9)</f>
        <v>0.673211000209827</v>
      </c>
      <c r="AL139" s="54" t="n">
        <f aca="false">Valores!AM148/IF(qGraficar="General",MAX(Valores!$D$13:$AR$193),Valores!AM$9)</f>
        <v>0.671194098728338</v>
      </c>
      <c r="AM139" s="54" t="n">
        <f aca="false">Valores!AN148/IF(qGraficar="General",MAX(Valores!$D$13:$AR$193),Valores!AN$9)</f>
        <v>0.669202463018217</v>
      </c>
      <c r="AN139" s="54" t="n">
        <f aca="false">Valores!AO148/IF(qGraficar="General",MAX(Valores!$D$13:$AR$193),Valores!AO$9)</f>
        <v>0.667259046746943</v>
      </c>
      <c r="AO139" s="54" t="n">
        <f aca="false">Valores!AP148/IF(qGraficar="General",MAX(Valores!$D$13:$AR$193),Valores!AP$9)</f>
        <v>0.665362759228807</v>
      </c>
      <c r="AP139" s="54" t="n">
        <f aca="false">Valores!AQ148/IF(qGraficar="General",MAX(Valores!$D$13:$AR$193),Valores!AQ$9)</f>
        <v>0.66348670814475</v>
      </c>
      <c r="AQ139" s="55" t="n">
        <f aca="false">Valores!AR148/IF(qGraficar="General",MAX(Valores!$D$13:$AR$193),Valores!AR$9)</f>
        <v>0.661672340601625</v>
      </c>
    </row>
    <row r="140" customFormat="false" ht="2.45" hidden="false" customHeight="true" outlineLevel="0" collapsed="false">
      <c r="C140" s="75" t="n">
        <f aca="false">Valores!D149/IF(qGraficar="General",MAX(Valores!$D$13:$AR$193),Valores!D$9)</f>
        <v>0.773986615258949</v>
      </c>
      <c r="D140" s="64" t="n">
        <f aca="false">Valores!E149/IF(qGraficar="General",MAX(Valores!$D$13:$AR$193),Valores!E$9)</f>
        <v>0.768519308514542</v>
      </c>
      <c r="E140" s="64" t="n">
        <f aca="false">Valores!F149/IF(qGraficar="General",MAX(Valores!$D$13:$AR$193),Valores!F$9)</f>
        <v>0.763281161120132</v>
      </c>
      <c r="F140" s="64" t="n">
        <f aca="false">Valores!G149/IF(qGraficar="General",MAX(Valores!$D$13:$AR$193),Valores!G$9)</f>
        <v>0.758248766255878</v>
      </c>
      <c r="G140" s="64" t="n">
        <f aca="false">Valores!H149/IF(qGraficar="General",MAX(Valores!$D$13:$AR$193),Valores!H$9)</f>
        <v>0.753370608324542</v>
      </c>
      <c r="H140" s="54" t="n">
        <f aca="false">Valores!I149/IF(qGraficar="General",MAX(Valores!$D$13:$AR$193),Valores!I$9)</f>
        <v>0.74868719844142</v>
      </c>
      <c r="I140" s="54" t="n">
        <f aca="false">Valores!J149/IF(qGraficar="General",MAX(Valores!$D$13:$AR$193),Valores!J$9)</f>
        <v>0.744190222983316</v>
      </c>
      <c r="J140" s="54" t="n">
        <f aca="false">Valores!K149/IF(qGraficar="General",MAX(Valores!$D$13:$AR$193),Valores!K$9)</f>
        <v>0.739872003662505</v>
      </c>
      <c r="K140" s="54" t="n">
        <f aca="false">Valores!L149/IF(qGraficar="General",MAX(Valores!$D$13:$AR$193),Valores!L$9)</f>
        <v>0.735677906501986</v>
      </c>
      <c r="L140" s="54" t="n">
        <f aca="false">Valores!M149/IF(qGraficar="General",MAX(Valores!$D$13:$AR$193),Valores!M$9)</f>
        <v>0.731616723426456</v>
      </c>
      <c r="M140" s="54" t="n">
        <f aca="false">Valores!N149/IF(qGraficar="General",MAX(Valores!$D$13:$AR$193),Valores!N$9)</f>
        <v>0.727714705096254</v>
      </c>
      <c r="N140" s="54" t="n">
        <f aca="false">Valores!O149/IF(qGraficar="General",MAX(Valores!$D$13:$AR$193),Valores!O$9)</f>
        <v>0.72395237268369</v>
      </c>
      <c r="O140" s="54" t="n">
        <f aca="false">Valores!P149/IF(qGraficar="General",MAX(Valores!$D$13:$AR$193),Valores!P$9)</f>
        <v>0.720266229188159</v>
      </c>
      <c r="P140" s="54" t="n">
        <f aca="false">Valores!Q149/IF(qGraficar="General",MAX(Valores!$D$13:$AR$193),Valores!Q$9)</f>
        <v>0.716724488610594</v>
      </c>
      <c r="Q140" s="54" t="n">
        <f aca="false">Valores!R149/IF(qGraficar="General",MAX(Valores!$D$13:$AR$193),Valores!R$9)</f>
        <v>0.713302221322101</v>
      </c>
      <c r="R140" s="54" t="n">
        <f aca="false">Valores!S149/IF(qGraficar="General",MAX(Valores!$D$13:$AR$193),Valores!S$9)</f>
        <v>0.709946660223314</v>
      </c>
      <c r="S140" s="54" t="n">
        <f aca="false">Valores!T149/IF(qGraficar="General",MAX(Valores!$D$13:$AR$193),Valores!T$9)</f>
        <v>0.706723787322942</v>
      </c>
      <c r="T140" s="54" t="n">
        <f aca="false">Valores!U149/IF(qGraficar="General",MAX(Valores!$D$13:$AR$193),Valores!U$9)</f>
        <v>0.703575825795444</v>
      </c>
      <c r="U140" s="54" t="n">
        <f aca="false">Valores!V149/IF(qGraficar="General",MAX(Valores!$D$13:$AR$193),Valores!V$9)</f>
        <v>0.700516757837712</v>
      </c>
      <c r="V140" s="54" t="n">
        <f aca="false">Valores!W149/IF(qGraficar="General",MAX(Valores!$D$13:$AR$193),Valores!W$9)</f>
        <v>0.697566174352062</v>
      </c>
      <c r="W140" s="54" t="n">
        <f aca="false">Valores!X149/IF(qGraficar="General",MAX(Valores!$D$13:$AR$193),Valores!X$9)</f>
        <v>0.694658370458998</v>
      </c>
      <c r="X140" s="54" t="n">
        <f aca="false">Valores!Y149/IF(qGraficar="General",MAX(Valores!$D$13:$AR$193),Valores!Y$9)</f>
        <v>0.691868669706303</v>
      </c>
      <c r="Y140" s="54" t="n">
        <f aca="false">Valores!Z149/IF(qGraficar="General",MAX(Valores!$D$13:$AR$193),Valores!Z$9)</f>
        <v>0.689113285062785</v>
      </c>
      <c r="Z140" s="54" t="n">
        <f aca="false">Valores!AA149/IF(qGraficar="General",MAX(Valores!$D$13:$AR$193),Valores!AA$9)</f>
        <v>0.686460050148417</v>
      </c>
      <c r="AA140" s="54" t="n">
        <f aca="false">Valores!AB149/IF(qGraficar="General",MAX(Valores!$D$13:$AR$193),Valores!AB$9)</f>
        <v>0.683852092846981</v>
      </c>
      <c r="AB140" s="54" t="n">
        <f aca="false">Valores!AC149/IF(qGraficar="General",MAX(Valores!$D$13:$AR$193),Valores!AC$9)</f>
        <v>0.681326945900188</v>
      </c>
      <c r="AC140" s="54" t="n">
        <f aca="false">Valores!AD149/IF(qGraficar="General",MAX(Valores!$D$13:$AR$193),Valores!AD$9)</f>
        <v>0.678850032859399</v>
      </c>
      <c r="AD140" s="54" t="n">
        <f aca="false">Valores!AE149/IF(qGraficar="General",MAX(Valores!$D$13:$AR$193),Valores!AE$9)</f>
        <v>0.676445771380448</v>
      </c>
      <c r="AE140" s="54" t="n">
        <f aca="false">Valores!AF149/IF(qGraficar="General",MAX(Valores!$D$13:$AR$193),Valores!AF$9)</f>
        <v>0.674086036467737</v>
      </c>
      <c r="AF140" s="54" t="n">
        <f aca="false">Valores!AG149/IF(qGraficar="General",MAX(Valores!$D$13:$AR$193),Valores!AG$9)</f>
        <v>0.671796394579028</v>
      </c>
      <c r="AG140" s="54" t="n">
        <f aca="false">Valores!AH149/IF(qGraficar="General",MAX(Valores!$D$13:$AR$193),Valores!AH$9)</f>
        <v>0.66954200484029</v>
      </c>
      <c r="AH140" s="54" t="n">
        <f aca="false">Valores!AI149/IF(qGraficar="General",MAX(Valores!$D$13:$AR$193),Valores!AI$9)</f>
        <v>0.667361473089261</v>
      </c>
      <c r="AI140" s="54" t="n">
        <f aca="false">Valores!AJ149/IF(qGraficar="General",MAX(Valores!$D$13:$AR$193),Valores!AJ$9)</f>
        <v>0.665202254907491</v>
      </c>
      <c r="AJ140" s="54" t="n">
        <f aca="false">Valores!AK149/IF(qGraficar="General",MAX(Valores!$D$13:$AR$193),Valores!AK$9)</f>
        <v>0.663124095512214</v>
      </c>
      <c r="AK140" s="54" t="n">
        <f aca="false">Valores!AL149/IF(qGraficar="General",MAX(Valores!$D$13:$AR$193),Valores!AL$9)</f>
        <v>0.66105308907986</v>
      </c>
      <c r="AL140" s="54" t="n">
        <f aca="false">Valores!AM149/IF(qGraficar="General",MAX(Valores!$D$13:$AR$193),Valores!AM$9)</f>
        <v>0.659055095876449</v>
      </c>
      <c r="AM140" s="54" t="n">
        <f aca="false">Valores!AN149/IF(qGraficar="General",MAX(Valores!$D$13:$AR$193),Valores!AN$9)</f>
        <v>0.657082457177779</v>
      </c>
      <c r="AN140" s="54" t="n">
        <f aca="false">Valores!AO149/IF(qGraficar="General",MAX(Valores!$D$13:$AR$193),Valores!AO$9)</f>
        <v>0.655157686297498</v>
      </c>
      <c r="AO140" s="54" t="n">
        <f aca="false">Valores!AP149/IF(qGraficar="General",MAX(Valores!$D$13:$AR$193),Valores!AP$9)</f>
        <v>0.653279687968736</v>
      </c>
      <c r="AP140" s="54" t="n">
        <f aca="false">Valores!AQ149/IF(qGraficar="General",MAX(Valores!$D$13:$AR$193),Valores!AQ$9)</f>
        <v>0.651422035894676</v>
      </c>
      <c r="AQ140" s="55" t="n">
        <f aca="false">Valores!AR149/IF(qGraficar="General",MAX(Valores!$D$13:$AR$193),Valores!AR$9)</f>
        <v>0.649625402675721</v>
      </c>
    </row>
    <row r="141" customFormat="false" ht="2.45" hidden="false" customHeight="true" outlineLevel="0" collapsed="false">
      <c r="C141" s="75" t="n">
        <f aca="false">Valores!D150/IF(qGraficar="General",MAX(Valores!$D$13:$AR$193),Valores!D$9)</f>
        <v>0.760817544124999</v>
      </c>
      <c r="D141" s="64" t="n">
        <f aca="false">Valores!E150/IF(qGraficar="General",MAX(Valores!$D$13:$AR$193),Valores!E$9)</f>
        <v>0.755371361104136</v>
      </c>
      <c r="E141" s="64" t="n">
        <f aca="false">Valores!F150/IF(qGraficar="General",MAX(Valores!$D$13:$AR$193),Valores!F$9)</f>
        <v>0.750155583104351</v>
      </c>
      <c r="F141" s="54" t="n">
        <f aca="false">Valores!G150/IF(qGraficar="General",MAX(Valores!$D$13:$AR$193),Valores!G$9)</f>
        <v>0.745146674446485</v>
      </c>
      <c r="G141" s="54" t="n">
        <f aca="false">Valores!H150/IF(qGraficar="General",MAX(Valores!$D$13:$AR$193),Valores!H$9)</f>
        <v>0.740293551754159</v>
      </c>
      <c r="H141" s="54" t="n">
        <f aca="false">Valores!I150/IF(qGraficar="General",MAX(Valores!$D$13:$AR$193),Valores!I$9)</f>
        <v>0.735635624490992</v>
      </c>
      <c r="I141" s="54" t="n">
        <f aca="false">Valores!J150/IF(qGraficar="General",MAX(Valores!$D$13:$AR$193),Valores!J$9)</f>
        <v>0.731164366141096</v>
      </c>
      <c r="J141" s="54" t="n">
        <f aca="false">Valores!K150/IF(qGraficar="General",MAX(Valores!$D$13:$AR$193),Valores!K$9)</f>
        <v>0.726871916454092</v>
      </c>
      <c r="K141" s="54" t="n">
        <f aca="false">Valores!L150/IF(qGraficar="General",MAX(Valores!$D$13:$AR$193),Valores!L$9)</f>
        <v>0.72270432362681</v>
      </c>
      <c r="L141" s="54" t="n">
        <f aca="false">Valores!M150/IF(qGraficar="General",MAX(Valores!$D$13:$AR$193),Valores!M$9)</f>
        <v>0.718669982082991</v>
      </c>
      <c r="M141" s="54" t="n">
        <f aca="false">Valores!N150/IF(qGraficar="General",MAX(Valores!$D$13:$AR$193),Valores!N$9)</f>
        <v>0.714794457533242</v>
      </c>
      <c r="N141" s="54" t="n">
        <f aca="false">Valores!O150/IF(qGraficar="General",MAX(Valores!$D$13:$AR$193),Valores!O$9)</f>
        <v>0.711058416351283</v>
      </c>
      <c r="O141" s="54" t="n">
        <f aca="false">Valores!P150/IF(qGraficar="General",MAX(Valores!$D$13:$AR$193),Valores!P$9)</f>
        <v>0.707399316505634</v>
      </c>
      <c r="P141" s="54" t="n">
        <f aca="false">Valores!Q150/IF(qGraficar="General",MAX(Valores!$D$13:$AR$193),Valores!Q$9)</f>
        <v>0.703883997015619</v>
      </c>
      <c r="Q141" s="54" t="n">
        <f aca="false">Valores!R150/IF(qGraficar="General",MAX(Valores!$D$13:$AR$193),Valores!R$9)</f>
        <v>0.700487827035235</v>
      </c>
      <c r="R141" s="54" t="n">
        <f aca="false">Valores!S150/IF(qGraficar="General",MAX(Valores!$D$13:$AR$193),Valores!S$9)</f>
        <v>0.697158857498816</v>
      </c>
      <c r="S141" s="54" t="n">
        <f aca="false">Valores!T150/IF(qGraficar="General",MAX(Valores!$D$13:$AR$193),Valores!T$9)</f>
        <v>0.693961765083203</v>
      </c>
      <c r="T141" s="54" t="n">
        <f aca="false">Valores!U150/IF(qGraficar="General",MAX(Valores!$D$13:$AR$193),Valores!U$9)</f>
        <v>0.690839705899525</v>
      </c>
      <c r="U141" s="54" t="n">
        <f aca="false">Valores!V150/IF(qGraficar="General",MAX(Valores!$D$13:$AR$193),Valores!V$9)</f>
        <v>0.687806312053393</v>
      </c>
      <c r="V141" s="54" t="n">
        <f aca="false">Valores!W150/IF(qGraficar="General",MAX(Valores!$D$13:$AR$193),Valores!W$9)</f>
        <v>0.68488072779752</v>
      </c>
      <c r="W141" s="54" t="n">
        <f aca="false">Valores!X150/IF(qGraficar="General",MAX(Valores!$D$13:$AR$193),Valores!X$9)</f>
        <v>0.681998360062499</v>
      </c>
      <c r="X141" s="54" t="n">
        <f aca="false">Valores!Y150/IF(qGraficar="General",MAX(Valores!$D$13:$AR$193),Valores!Y$9)</f>
        <v>0.679233085152506</v>
      </c>
      <c r="Y141" s="54" t="n">
        <f aca="false">Valores!Z150/IF(qGraficar="General",MAX(Valores!$D$13:$AR$193),Valores!Z$9)</f>
        <v>0.676502574761192</v>
      </c>
      <c r="Z141" s="54" t="n">
        <f aca="false">Valores!AA150/IF(qGraficar="General",MAX(Valores!$D$13:$AR$193),Valores!AA$9)</f>
        <v>0.67387335855616</v>
      </c>
      <c r="AA141" s="54" t="n">
        <f aca="false">Valores!AB150/IF(qGraficar="General",MAX(Valores!$D$13:$AR$193),Valores!AB$9)</f>
        <v>0.671289546294054</v>
      </c>
      <c r="AB141" s="54" t="n">
        <f aca="false">Valores!AC150/IF(qGraficar="General",MAX(Valores!$D$13:$AR$193),Valores!AC$9)</f>
        <v>0.668787927188884</v>
      </c>
      <c r="AC141" s="54" t="n">
        <f aca="false">Valores!AD150/IF(qGraficar="General",MAX(Valores!$D$13:$AR$193),Valores!AD$9)</f>
        <v>0.666334509451323</v>
      </c>
      <c r="AD141" s="54" t="n">
        <f aca="false">Valores!AE150/IF(qGraficar="General",MAX(Valores!$D$13:$AR$193),Valores!AE$9)</f>
        <v>0.66395321380255</v>
      </c>
      <c r="AE141" s="54" t="n">
        <f aca="false">Valores!AF150/IF(qGraficar="General",MAX(Valores!$D$13:$AR$193),Valores!AF$9)</f>
        <v>0.661616390327646</v>
      </c>
      <c r="AF141" s="54" t="n">
        <f aca="false">Valores!AG150/IF(qGraficar="General",MAX(Valores!$D$13:$AR$193),Valores!AG$9)</f>
        <v>0.65934909201568</v>
      </c>
      <c r="AG141" s="54" t="n">
        <f aca="false">Valores!AH150/IF(qGraficar="General",MAX(Valores!$D$13:$AR$193),Valores!AH$9)</f>
        <v>0.657117085096364</v>
      </c>
      <c r="AH141" s="54" t="n">
        <f aca="false">Valores!AI150/IF(qGraficar="General",MAX(Valores!$D$13:$AR$193),Valores!AI$9)</f>
        <v>0.654958223841637</v>
      </c>
      <c r="AI141" s="54" t="n">
        <f aca="false">Valores!AJ150/IF(qGraficar="General",MAX(Valores!$D$13:$AR$193),Valores!AJ$9)</f>
        <v>0.652820906703019</v>
      </c>
      <c r="AJ141" s="54" t="n">
        <f aca="false">Valores!AK150/IF(qGraficar="General",MAX(Valores!$D$13:$AR$193),Valores!AK$9)</f>
        <v>0.650763736442162</v>
      </c>
      <c r="AK141" s="54" t="n">
        <f aca="false">Valores!AL150/IF(qGraficar="General",MAX(Valores!$D$13:$AR$193),Valores!AL$9)</f>
        <v>0.648714154962754</v>
      </c>
      <c r="AL141" s="54" t="n">
        <f aca="false">Valores!AM150/IF(qGraficar="General",MAX(Valores!$D$13:$AR$193),Valores!AM$9)</f>
        <v>0.646736767217615</v>
      </c>
      <c r="AM141" s="54" t="n">
        <f aca="false">Valores!AN150/IF(qGraficar="General",MAX(Valores!$D$13:$AR$193),Valores!AN$9)</f>
        <v>0.644784778649444</v>
      </c>
      <c r="AN141" s="54" t="n">
        <f aca="false">Valores!AO150/IF(qGraficar="General",MAX(Valores!$D$13:$AR$193),Valores!AO$9)</f>
        <v>0.642880257875469</v>
      </c>
      <c r="AO141" s="54" t="n">
        <f aca="false">Valores!AP150/IF(qGraficar="General",MAX(Valores!$D$13:$AR$193),Valores!AP$9)</f>
        <v>0.641022107056803</v>
      </c>
      <c r="AP141" s="54" t="n">
        <f aca="false">Valores!AQ150/IF(qGraficar="General",MAX(Valores!$D$13:$AR$193),Valores!AQ$9)</f>
        <v>0.639184374549931</v>
      </c>
      <c r="AQ141" s="55" t="n">
        <f aca="false">Valores!AR150/IF(qGraficar="General",MAX(Valores!$D$13:$AR$193),Valores!AR$9)</f>
        <v>0.637406949111552</v>
      </c>
    </row>
    <row r="142" customFormat="false" ht="2.45" hidden="false" customHeight="true" outlineLevel="0" collapsed="false">
      <c r="C142" s="74" t="n">
        <f aca="false">Valores!D151/IF(qGraficar="General",MAX(Valores!$D$13:$AR$193),Valores!D$9)</f>
        <v>0.747349773073311</v>
      </c>
      <c r="D142" s="54" t="n">
        <f aca="false">Valores!E151/IF(qGraficar="General",MAX(Valores!$D$13:$AR$193),Valores!E$9)</f>
        <v>0.74193218754728</v>
      </c>
      <c r="E142" s="54" t="n">
        <f aca="false">Valores!F151/IF(qGraficar="General",MAX(Valores!$D$13:$AR$193),Valores!F$9)</f>
        <v>0.73674574627028</v>
      </c>
      <c r="F142" s="54" t="n">
        <f aca="false">Valores!G151/IF(qGraficar="General",MAX(Valores!$D$13:$AR$193),Valores!G$9)</f>
        <v>0.731766840138666</v>
      </c>
      <c r="G142" s="54" t="n">
        <f aca="false">Valores!H151/IF(qGraficar="General",MAX(Valores!$D$13:$AR$193),Valores!H$9)</f>
        <v>0.726944876693107</v>
      </c>
      <c r="H142" s="54" t="n">
        <f aca="false">Valores!I151/IF(qGraficar="General",MAX(Valores!$D$13:$AR$193),Valores!I$9)</f>
        <v>0.722318183420143</v>
      </c>
      <c r="I142" s="54" t="n">
        <f aca="false">Valores!J151/IF(qGraficar="General",MAX(Valores!$D$13:$AR$193),Valores!J$9)</f>
        <v>0.717878054220018</v>
      </c>
      <c r="J142" s="54" t="n">
        <f aca="false">Valores!K151/IF(qGraficar="General",MAX(Valores!$D$13:$AR$193),Valores!K$9)</f>
        <v>0.713616476128158</v>
      </c>
      <c r="K142" s="54" t="n">
        <f aca="false">Valores!L151/IF(qGraficar="General",MAX(Valores!$D$13:$AR$193),Valores!L$9)</f>
        <v>0.709480221501457</v>
      </c>
      <c r="L142" s="54" t="n">
        <f aca="false">Valores!M151/IF(qGraficar="General",MAX(Valores!$D$13:$AR$193),Valores!M$9)</f>
        <v>0.705477304327569</v>
      </c>
      <c r="M142" s="54" t="n">
        <f aca="false">Valores!N151/IF(qGraficar="General",MAX(Valores!$D$13:$AR$193),Valores!N$9)</f>
        <v>0.701632614582053</v>
      </c>
      <c r="N142" s="54" t="n">
        <f aca="false">Valores!O151/IF(qGraficar="General",MAX(Valores!$D$13:$AR$193),Valores!O$9)</f>
        <v>0.697926986564135</v>
      </c>
      <c r="O142" s="54" t="n">
        <f aca="false">Valores!P151/IF(qGraficar="General",MAX(Valores!$D$13:$AR$193),Valores!P$9)</f>
        <v>0.694298868231559</v>
      </c>
      <c r="P142" s="54" t="n">
        <f aca="false">Valores!Q151/IF(qGraficar="General",MAX(Valores!$D$13:$AR$193),Valores!Q$9)</f>
        <v>0.690813714050244</v>
      </c>
      <c r="Q142" s="54" t="n">
        <f aca="false">Valores!R151/IF(qGraficar="General",MAX(Valores!$D$13:$AR$193),Valores!R$9)</f>
        <v>0.687447211668726</v>
      </c>
      <c r="R142" s="54" t="n">
        <f aca="false">Valores!S151/IF(qGraficar="General",MAX(Valores!$D$13:$AR$193),Valores!S$9)</f>
        <v>0.684148257057564</v>
      </c>
      <c r="S142" s="54" t="n">
        <f aca="false">Valores!T151/IF(qGraficar="General",MAX(Valores!$D$13:$AR$193),Valores!T$9)</f>
        <v>0.680980210042837</v>
      </c>
      <c r="T142" s="54" t="n">
        <f aca="false">Valores!U151/IF(qGraficar="General",MAX(Valores!$D$13:$AR$193),Valores!U$9)</f>
        <v>0.677887186217256</v>
      </c>
      <c r="U142" s="54" t="n">
        <f aca="false">Valores!V151/IF(qGraficar="General",MAX(Valores!$D$13:$AR$193),Valores!V$9)</f>
        <v>0.674882470835838</v>
      </c>
      <c r="V142" s="54" t="n">
        <f aca="false">Valores!W151/IF(qGraficar="General",MAX(Valores!$D$13:$AR$193),Valores!W$9)</f>
        <v>0.671984762567054</v>
      </c>
      <c r="W142" s="54" t="n">
        <f aca="false">Valores!X151/IF(qGraficar="General",MAX(Valores!$D$13:$AR$193),Valores!X$9)</f>
        <v>0.669130606358858</v>
      </c>
      <c r="X142" s="54" t="n">
        <f aca="false">Valores!Y151/IF(qGraficar="General",MAX(Valores!$D$13:$AR$193),Valores!Y$9)</f>
        <v>0.66639241445171</v>
      </c>
      <c r="Y142" s="54" t="n">
        <f aca="false">Valores!Z151/IF(qGraficar="General",MAX(Valores!$D$13:$AR$193),Valores!Z$9)</f>
        <v>0.663689347529667</v>
      </c>
      <c r="Z142" s="54" t="n">
        <f aca="false">Valores!AA151/IF(qGraficar="General",MAX(Valores!$D$13:$AR$193),Valores!AA$9)</f>
        <v>0.661086616129694</v>
      </c>
      <c r="AA142" s="54" t="n">
        <f aca="false">Valores!AB151/IF(qGraficar="General",MAX(Valores!$D$13:$AR$193),Valores!AB$9)</f>
        <v>0.658529333042616</v>
      </c>
      <c r="AB142" s="54" t="n">
        <f aca="false">Valores!AC151/IF(qGraficar="General",MAX(Valores!$D$13:$AR$193),Valores!AC$9)</f>
        <v>0.656053537174291</v>
      </c>
      <c r="AC142" s="54" t="n">
        <f aca="false">Valores!AD151/IF(qGraficar="General",MAX(Valores!$D$13:$AR$193),Valores!AD$9)</f>
        <v>0.65362583517461</v>
      </c>
      <c r="AD142" s="54" t="n">
        <f aca="false">Valores!AE151/IF(qGraficar="General",MAX(Valores!$D$13:$AR$193),Valores!AE$9)</f>
        <v>0.651269647374394</v>
      </c>
      <c r="AE142" s="54" t="n">
        <f aca="false">Valores!AF151/IF(qGraficar="General",MAX(Valores!$D$13:$AR$193),Valores!AF$9)</f>
        <v>0.648957810174135</v>
      </c>
      <c r="AF142" s="54" t="n">
        <f aca="false">Valores!AG151/IF(qGraficar="General",MAX(Valores!$D$13:$AR$193),Valores!AG$9)</f>
        <v>0.646714858932842</v>
      </c>
      <c r="AG142" s="54" t="n">
        <f aca="false">Valores!AH151/IF(qGraficar="General",MAX(Valores!$D$13:$AR$193),Valores!AH$9)</f>
        <v>0.644507179515289</v>
      </c>
      <c r="AH142" s="54" t="n">
        <f aca="false">Valores!AI151/IF(qGraficar="General",MAX(Valores!$D$13:$AR$193),Valores!AI$9)</f>
        <v>0.642371866550569</v>
      </c>
      <c r="AI142" s="54" t="n">
        <f aca="false">Valores!AJ151/IF(qGraficar="General",MAX(Valores!$D$13:$AR$193),Valores!AJ$9)</f>
        <v>0.640258278247233</v>
      </c>
      <c r="AJ142" s="54" t="n">
        <f aca="false">Valores!AK151/IF(qGraficar="General",MAX(Valores!$D$13:$AR$193),Valores!AK$9)</f>
        <v>0.638223860859266</v>
      </c>
      <c r="AK142" s="54" t="n">
        <f aca="false">Valores!AL151/IF(qGraficar="General",MAX(Valores!$D$13:$AR$193),Valores!AL$9)</f>
        <v>0.636197426198799</v>
      </c>
      <c r="AL142" s="54" t="n">
        <f aca="false">Valores!AM151/IF(qGraficar="General",MAX(Valores!$D$13:$AR$193),Valores!AM$9)</f>
        <v>0.634242308090049</v>
      </c>
      <c r="AM142" s="54" t="n">
        <f aca="false">Valores!AN151/IF(qGraficar="General",MAX(Valores!$D$13:$AR$193),Valores!AN$9)</f>
        <v>0.632312590806012</v>
      </c>
      <c r="AN142" s="54" t="n">
        <f aca="false">Valores!AO151/IF(qGraficar="General",MAX(Valores!$D$13:$AR$193),Valores!AO$9)</f>
        <v>0.630429893982054</v>
      </c>
      <c r="AO142" s="54" t="n">
        <f aca="false">Valores!AP151/IF(qGraficar="General",MAX(Valores!$D$13:$AR$193),Valores!AP$9)</f>
        <v>0.628593119162109</v>
      </c>
      <c r="AP142" s="54" t="n">
        <f aca="false">Valores!AQ151/IF(qGraficar="General",MAX(Valores!$D$13:$AR$193),Valores!AQ$9)</f>
        <v>0.626776797816701</v>
      </c>
      <c r="AQ142" s="55" t="n">
        <f aca="false">Valores!AR151/IF(qGraficar="General",MAX(Valores!$D$13:$AR$193),Valores!AR$9)</f>
        <v>0.625020025672087</v>
      </c>
    </row>
    <row r="143" customFormat="false" ht="2.45" hidden="false" customHeight="true" outlineLevel="0" collapsed="false">
      <c r="C143" s="74" t="n">
        <f aca="false">Valores!D152/IF(qGraficar="General",MAX(Valores!$D$13:$AR$193),Valores!D$9)</f>
        <v>0.733589606585381</v>
      </c>
      <c r="D143" s="54" t="n">
        <f aca="false">Valores!E152/IF(qGraficar="General",MAX(Valores!$D$13:$AR$193),Valores!E$9)</f>
        <v>0.728207865209526</v>
      </c>
      <c r="E143" s="54" t="n">
        <f aca="false">Valores!F152/IF(qGraficar="General",MAX(Valores!$D$13:$AR$193),Valores!F$9)</f>
        <v>0.723057521727634</v>
      </c>
      <c r="F143" s="54" t="n">
        <f aca="false">Valores!G152/IF(qGraficar="General",MAX(Valores!$D$13:$AR$193),Valores!G$9)</f>
        <v>0.718114946235361</v>
      </c>
      <c r="G143" s="54" t="n">
        <f aca="false">Valores!H152/IF(qGraficar="General",MAX(Valores!$D$13:$AR$193),Valores!H$9)</f>
        <v>0.713330093322762</v>
      </c>
      <c r="H143" s="54" t="n">
        <f aca="false">Valores!I152/IF(qGraficar="General",MAX(Valores!$D$13:$AR$193),Valores!I$9)</f>
        <v>0.708740226650469</v>
      </c>
      <c r="I143" s="54" t="n">
        <f aca="false">Valores!J152/IF(qGraficar="General",MAX(Valores!$D$13:$AR$193),Valores!J$9)</f>
        <v>0.704336492232364</v>
      </c>
      <c r="J143" s="54" t="n">
        <f aca="false">Valores!K152/IF(qGraficar="General",MAX(Valores!$D$13:$AR$193),Valores!K$9)</f>
        <v>0.7001107522662</v>
      </c>
      <c r="K143" s="54" t="n">
        <f aca="false">Valores!L152/IF(qGraficar="General",MAX(Valores!$D$13:$AR$193),Valores!L$9)</f>
        <v>0.696010543760808</v>
      </c>
      <c r="L143" s="54" t="n">
        <f aca="false">Valores!M152/IF(qGraficar="General",MAX(Valores!$D$13:$AR$193),Valores!M$9)</f>
        <v>0.692043516439794</v>
      </c>
      <c r="M143" s="54" t="n">
        <f aca="false">Valores!N152/IF(qGraficar="General",MAX(Valores!$D$13:$AR$193),Valores!N$9)</f>
        <v>0.688233893102273</v>
      </c>
      <c r="N143" s="54" t="n">
        <f aca="false">Valores!O152/IF(qGraficar="General",MAX(Valores!$D$13:$AR$193),Valores!O$9)</f>
        <v>0.684562697845673</v>
      </c>
      <c r="O143" s="54" t="n">
        <f aca="false">Valores!P152/IF(qGraficar="General",MAX(Valores!$D$13:$AR$193),Valores!P$9)</f>
        <v>0.680969402609092</v>
      </c>
      <c r="P143" s="54" t="n">
        <f aca="false">Valores!Q152/IF(qGraficar="General",MAX(Valores!$D$13:$AR$193),Valores!Q$9)</f>
        <v>0.677518067620213</v>
      </c>
      <c r="Q143" s="54" t="n">
        <f aca="false">Valores!R152/IF(qGraficar="General",MAX(Valores!$D$13:$AR$193),Valores!R$9)</f>
        <v>0.674184718092776</v>
      </c>
      <c r="R143" s="54" t="n">
        <f aca="false">Valores!S152/IF(qGraficar="General",MAX(Valores!$D$13:$AR$193),Valores!S$9)</f>
        <v>0.670919121292924</v>
      </c>
      <c r="S143" s="54" t="n">
        <f aca="false">Valores!T152/IF(qGraficar="General",MAX(Valores!$D$13:$AR$193),Valores!T$9)</f>
        <v>0.66778330870217</v>
      </c>
      <c r="T143" s="54" t="n">
        <f aca="false">Valores!U152/IF(qGraficar="General",MAX(Valores!$D$13:$AR$193),Valores!U$9)</f>
        <v>0.664722381261118</v>
      </c>
      <c r="U143" s="54" t="n">
        <f aca="false">Valores!V152/IF(qGraficar="General",MAX(Valores!$D$13:$AR$193),Valores!V$9)</f>
        <v>0.661749280403662</v>
      </c>
      <c r="V143" s="54" t="n">
        <f aca="false">Valores!W152/IF(qGraficar="General",MAX(Valores!$D$13:$AR$193),Valores!W$9)</f>
        <v>0.658882260126697</v>
      </c>
      <c r="W143" s="54" t="n">
        <f aca="false">Valores!X152/IF(qGraficar="General",MAX(Valores!$D$13:$AR$193),Valores!X$9)</f>
        <v>0.656059028990507</v>
      </c>
      <c r="X143" s="54" t="n">
        <f aca="false">Valores!Y152/IF(qGraficar="General",MAX(Valores!$D$13:$AR$193),Valores!Y$9)</f>
        <v>0.653350518566578</v>
      </c>
      <c r="Y143" s="54" t="n">
        <f aca="false">Valores!Z152/IF(qGraficar="General",MAX(Valores!$D$13:$AR$193),Valores!Z$9)</f>
        <v>0.650677408133293</v>
      </c>
      <c r="Z143" s="54" t="n">
        <f aca="false">Valores!AA152/IF(qGraficar="General",MAX(Valores!$D$13:$AR$193),Valores!AA$9)</f>
        <v>0.64810357412329</v>
      </c>
      <c r="AA143" s="54" t="n">
        <f aca="false">Valores!AB152/IF(qGraficar="General",MAX(Valores!$D$13:$AR$193),Valores!AB$9)</f>
        <v>0.645575153053363</v>
      </c>
      <c r="AB143" s="54" t="n">
        <f aca="false">Valores!AC152/IF(qGraficar="General",MAX(Valores!$D$13:$AR$193),Valores!AC$9)</f>
        <v>0.64312742680344</v>
      </c>
      <c r="AC143" s="54" t="n">
        <f aca="false">Valores!AD152/IF(qGraficar="General",MAX(Valores!$D$13:$AR$193),Valores!AD$9)</f>
        <v>0.640727613927115</v>
      </c>
      <c r="AD143" s="54" t="n">
        <f aca="false">Valores!AE152/IF(qGraficar="General",MAX(Valores!$D$13:$AR$193),Valores!AE$9)</f>
        <v>0.638398630922005</v>
      </c>
      <c r="AE143" s="54" t="n">
        <f aca="false">Valores!AF152/IF(qGraficar="General",MAX(Valores!$D$13:$AR$193),Valores!AF$9)</f>
        <v>0.636113811482862</v>
      </c>
      <c r="AF143" s="54" t="n">
        <f aca="false">Valores!AG152/IF(qGraficar="General",MAX(Valores!$D$13:$AR$193),Valores!AG$9)</f>
        <v>0.633897169212961</v>
      </c>
      <c r="AG143" s="54" t="n">
        <f aca="false">Valores!AH152/IF(qGraficar="General",MAX(Valores!$D$13:$AR$193),Valores!AH$9)</f>
        <v>0.631715721872802</v>
      </c>
      <c r="AH143" s="54" t="n">
        <f aca="false">Valores!AI152/IF(qGraficar="General",MAX(Valores!$D$13:$AR$193),Valores!AI$9)</f>
        <v>0.629605796487564</v>
      </c>
      <c r="AI143" s="54" t="n">
        <f aca="false">Valores!AJ152/IF(qGraficar="General",MAX(Valores!$D$13:$AR$193),Valores!AJ$9)</f>
        <v>0.627517727565876</v>
      </c>
      <c r="AJ143" s="54" t="n">
        <f aca="false">Valores!AK152/IF(qGraficar="General",MAX(Valores!$D$13:$AR$193),Valores!AK$9)</f>
        <v>0.625507791034496</v>
      </c>
      <c r="AK143" s="54" t="n">
        <f aca="false">Valores!AL152/IF(qGraficar="General",MAX(Valores!$D$13:$AR$193),Valores!AL$9)</f>
        <v>0.623506190359243</v>
      </c>
      <c r="AL143" s="54" t="n">
        <f aca="false">Valores!AM152/IF(qGraficar="General",MAX(Valores!$D$13:$AR$193),Valores!AM$9)</f>
        <v>0.621574972689993</v>
      </c>
      <c r="AM143" s="54" t="n">
        <f aca="false">Valores!AN152/IF(qGraficar="General",MAX(Valores!$D$13:$AR$193),Valores!AN$9)</f>
        <v>0.619669115501421</v>
      </c>
      <c r="AN143" s="54" t="n">
        <f aca="false">Valores!AO152/IF(qGraficar="General",MAX(Valores!$D$13:$AR$193),Valores!AO$9)</f>
        <v>0.617809785221751</v>
      </c>
      <c r="AO143" s="54" t="n">
        <f aca="false">Valores!AP152/IF(qGraficar="General",MAX(Valores!$D$13:$AR$193),Valores!AP$9)</f>
        <v>0.615995884679057</v>
      </c>
      <c r="AP143" s="54" t="n">
        <f aca="false">Valores!AQ152/IF(qGraficar="General",MAX(Valores!$D$13:$AR$193),Valores!AQ$9)</f>
        <v>0.614202436746764</v>
      </c>
      <c r="AQ143" s="55" t="n">
        <f aca="false">Valores!AR152/IF(qGraficar="General",MAX(Valores!$D$13:$AR$193),Valores!AR$9)</f>
        <v>0.612467735088749</v>
      </c>
    </row>
    <row r="144" customFormat="false" ht="2.45" hidden="false" customHeight="true" outlineLevel="0" collapsed="false">
      <c r="C144" s="74" t="n">
        <f aca="false">Valores!D153/IF(qGraficar="General",MAX(Valores!$D$13:$AR$193),Valores!D$9)</f>
        <v>0.719543379335599</v>
      </c>
      <c r="D144" s="54" t="n">
        <f aca="false">Valores!E153/IF(qGraficar="General",MAX(Valores!$D$13:$AR$193),Valores!E$9)</f>
        <v>0.71420450759191</v>
      </c>
      <c r="E144" s="54" t="n">
        <f aca="false">Valores!F153/IF(qGraficar="General",MAX(Valores!$D$13:$AR$193),Valores!F$9)</f>
        <v>0.709096821633551</v>
      </c>
      <c r="F144" s="54" t="n">
        <f aca="false">Valores!G153/IF(qGraficar="General",MAX(Valores!$D$13:$AR$193),Valores!G$9)</f>
        <v>0.704196720753409</v>
      </c>
      <c r="G144" s="54" t="n">
        <f aca="false">Valores!H153/IF(qGraficar="General",MAX(Valores!$D$13:$AR$193),Valores!H$9)</f>
        <v>0.699454760304863</v>
      </c>
      <c r="H144" s="54" t="n">
        <f aca="false">Valores!I153/IF(qGraficar="General",MAX(Valores!$D$13:$AR$193),Valores!I$9)</f>
        <v>0.694907156872331</v>
      </c>
      <c r="I144" s="54" t="n">
        <f aca="false">Valores!J153/IF(qGraficar="General",MAX(Valores!$D$13:$AR$193),Valores!J$9)</f>
        <v>0.690544938766099</v>
      </c>
      <c r="J144" s="54" t="n">
        <f aca="false">Valores!K153/IF(qGraficar="General",MAX(Valores!$D$13:$AR$193),Valores!K$9)</f>
        <v>0.686359869929545</v>
      </c>
      <c r="K144" s="54" t="n">
        <f aca="false">Valores!L153/IF(qGraficar="General",MAX(Valores!$D$13:$AR$193),Valores!L$9)</f>
        <v>0.682300291081793</v>
      </c>
      <c r="L144" s="54" t="n">
        <f aca="false">Valores!M153/IF(qGraficar="General",MAX(Valores!$D$13:$AR$193),Valores!M$9)</f>
        <v>0.678373503015759</v>
      </c>
      <c r="M144" s="54" t="n">
        <f aca="false">Valores!N153/IF(qGraficar="General",MAX(Valores!$D$13:$AR$193),Valores!N$9)</f>
        <v>0.67460306930326</v>
      </c>
      <c r="N144" s="54" t="n">
        <f aca="false">Valores!O153/IF(qGraficar="General",MAX(Valores!$D$13:$AR$193),Valores!O$9)</f>
        <v>0.670970224896891</v>
      </c>
      <c r="O144" s="54" t="n">
        <f aca="false">Valores!P153/IF(qGraficar="General",MAX(Valores!$D$13:$AR$193),Valores!P$9)</f>
        <v>0.667415498707126</v>
      </c>
      <c r="P144" s="54" t="n">
        <f aca="false">Valores!Q153/IF(qGraficar="General",MAX(Valores!$D$13:$AR$193),Valores!Q$9)</f>
        <v>0.664001546957449</v>
      </c>
      <c r="Q144" s="54" t="n">
        <f aca="false">Valores!R153/IF(qGraficar="General",MAX(Valores!$D$13:$AR$193),Valores!R$9)</f>
        <v>0.66070475087663</v>
      </c>
      <c r="R144" s="54" t="n">
        <f aca="false">Valores!S153/IF(qGraficar="General",MAX(Valores!$D$13:$AR$193),Valores!S$9)</f>
        <v>0.657475774556857</v>
      </c>
      <c r="S144" s="54" t="n">
        <f aca="false">Valores!T153/IF(qGraficar="General",MAX(Valores!$D$13:$AR$193),Valores!T$9)</f>
        <v>0.654375309688141</v>
      </c>
      <c r="T144" s="54" t="n">
        <f aca="false">Valores!U153/IF(qGraficar="General",MAX(Valores!$D$13:$AR$193),Valores!U$9)</f>
        <v>0.651349467755372</v>
      </c>
      <c r="U144" s="54" t="n">
        <f aca="false">Valores!V153/IF(qGraficar="General",MAX(Valores!$D$13:$AR$193),Valores!V$9)</f>
        <v>0.648410849202564</v>
      </c>
      <c r="V144" s="54" t="n">
        <f aca="false">Valores!W153/IF(qGraficar="General",MAX(Valores!$D$13:$AR$193),Valores!W$9)</f>
        <v>0.645577264126898</v>
      </c>
      <c r="W144" s="54" t="n">
        <f aca="false">Valores!X153/IF(qGraficar="General",MAX(Valores!$D$13:$AR$193),Valores!X$9)</f>
        <v>0.64278760968654</v>
      </c>
      <c r="X144" s="54" t="n">
        <f aca="false">Valores!Y153/IF(qGraficar="General",MAX(Valores!$D$13:$AR$193),Valores!Y$9)</f>
        <v>0.640111320407874</v>
      </c>
      <c r="Y144" s="54" t="n">
        <f aca="false">Valores!Z153/IF(qGraficar="General",MAX(Valores!$D$13:$AR$193),Valores!Z$9)</f>
        <v>0.637470623104959</v>
      </c>
      <c r="Z144" s="54" t="n">
        <f aca="false">Valores!AA153/IF(qGraficar="General",MAX(Valores!$D$13:$AR$193),Valores!AA$9)</f>
        <v>0.634928045348763</v>
      </c>
      <c r="AA144" s="54" t="n">
        <f aca="false">Valores!AB153/IF(qGraficar="General",MAX(Valores!$D$13:$AR$193),Valores!AB$9)</f>
        <v>0.632430767604187</v>
      </c>
      <c r="AB144" s="54" t="n">
        <f aca="false">Valores!AC153/IF(qGraficar="General",MAX(Valores!$D$13:$AR$193),Valores!AC$9)</f>
        <v>0.630013308077821</v>
      </c>
      <c r="AC144" s="54" t="n">
        <f aca="false">Valores!AD153/IF(qGraficar="General",MAX(Valores!$D$13:$AR$193),Valores!AD$9)</f>
        <v>0.627643510376708</v>
      </c>
      <c r="AD144" s="54" t="n">
        <f aca="false">Valores!AE153/IF(qGraficar="General",MAX(Valores!$D$13:$AR$193),Valores!AE$9)</f>
        <v>0.625343783740807</v>
      </c>
      <c r="AE144" s="54" t="n">
        <f aca="false">Valores!AF153/IF(qGraficar="General",MAX(Valores!$D$13:$AR$193),Valores!AF$9)</f>
        <v>0.623087969882476</v>
      </c>
      <c r="AF144" s="54" t="n">
        <f aca="false">Valores!AG153/IF(qGraficar="General",MAX(Valores!$D$13:$AR$193),Valores!AG$9)</f>
        <v>0.620899556564128</v>
      </c>
      <c r="AG144" s="54" t="n">
        <f aca="false">Valores!AH153/IF(qGraficar="General",MAX(Valores!$D$13:$AR$193),Valores!AH$9)</f>
        <v>0.618746205431154</v>
      </c>
      <c r="AH144" s="54" t="n">
        <f aca="false">Valores!AI153/IF(qGraficar="General",MAX(Valores!$D$13:$AR$193),Valores!AI$9)</f>
        <v>0.616663468065146</v>
      </c>
      <c r="AI144" s="54" t="n">
        <f aca="false">Valores!AJ153/IF(qGraficar="General",MAX(Valores!$D$13:$AR$193),Valores!AJ$9)</f>
        <v>0.614602671470932</v>
      </c>
      <c r="AJ144" s="54" t="n">
        <f aca="false">Valores!AK153/IF(qGraficar="General",MAX(Valores!$D$13:$AR$193),Valores!AK$9)</f>
        <v>0.612618907667861</v>
      </c>
      <c r="AK144" s="54" t="n">
        <f aca="false">Valores!AL153/IF(qGraficar="General",MAX(Valores!$D$13:$AR$193),Valores!AL$9)</f>
        <v>0.610643793079583</v>
      </c>
      <c r="AL144" s="54" t="n">
        <f aca="false">Valores!AM153/IF(qGraficar="General",MAX(Valores!$D$13:$AR$193),Valores!AM$9)</f>
        <v>0.608738072912563</v>
      </c>
      <c r="AM144" s="54" t="n">
        <f aca="false">Valores!AN153/IF(qGraficar="General",MAX(Valores!$D$13:$AR$193),Valores!AN$9)</f>
        <v>0.606857631919426</v>
      </c>
      <c r="AN144" s="54" t="n">
        <f aca="false">Valores!AO153/IF(qGraficar="General",MAX(Valores!$D$13:$AR$193),Valores!AO$9)</f>
        <v>0.60502317915906</v>
      </c>
      <c r="AO144" s="54" t="n">
        <f aca="false">Valores!AP153/IF(qGraficar="General",MAX(Valores!$D$13:$AR$193),Valores!AP$9)</f>
        <v>0.603233620592208</v>
      </c>
      <c r="AP144" s="54" t="n">
        <f aca="false">Valores!AQ153/IF(qGraficar="General",MAX(Valores!$D$13:$AR$193),Valores!AQ$9)</f>
        <v>0.601464478610657</v>
      </c>
      <c r="AQ144" s="55" t="n">
        <f aca="false">Valores!AR153/IF(qGraficar="General",MAX(Valores!$D$13:$AR$193),Valores!AR$9)</f>
        <v>0.59975323594293</v>
      </c>
    </row>
    <row r="145" customFormat="false" ht="2.45" hidden="false" customHeight="true" outlineLevel="0" collapsed="false">
      <c r="C145" s="74" t="n">
        <f aca="false">Valores!D154/IF(qGraficar="General",MAX(Valores!$D$13:$AR$193),Valores!D$9)</f>
        <v>0.705217457637898</v>
      </c>
      <c r="D145" s="54" t="n">
        <f aca="false">Valores!E154/IF(qGraficar="General",MAX(Valores!$D$13:$AR$193),Valores!E$9)</f>
        <v>0.699928265297688</v>
      </c>
      <c r="E145" s="54" t="n">
        <f aca="false">Valores!F154/IF(qGraficar="General",MAX(Valores!$D$13:$AR$193),Valores!F$9)</f>
        <v>0.694869599767882</v>
      </c>
      <c r="F145" s="54" t="n">
        <f aca="false">Valores!G154/IF(qGraficar="General",MAX(Valores!$D$13:$AR$193),Valores!G$9)</f>
        <v>0.69001793707803</v>
      </c>
      <c r="G145" s="54" t="n">
        <f aca="false">Valores!H154/IF(qGraficar="General",MAX(Valores!$D$13:$AR$193),Valores!H$9)</f>
        <v>0.685324484771987</v>
      </c>
      <c r="H145" s="54" t="n">
        <f aca="false">Valores!I154/IF(qGraficar="General",MAX(Valores!$D$13:$AR$193),Valores!I$9)</f>
        <v>0.680824427817352</v>
      </c>
      <c r="I145" s="54" t="n">
        <f aca="false">Valores!J154/IF(qGraficar="General",MAX(Valores!$D$13:$AR$193),Valores!J$9)</f>
        <v>0.676508705576878</v>
      </c>
      <c r="J145" s="54" t="n">
        <f aca="false">Valores!K154/IF(qGraficar="General",MAX(Valores!$D$13:$AR$193),Valores!K$9)</f>
        <v>0.672369009101575</v>
      </c>
      <c r="K145" s="54" t="n">
        <f aca="false">Valores!L154/IF(qGraficar="General",MAX(Valores!$D$13:$AR$193),Valores!L$9)</f>
        <v>0.668354520501188</v>
      </c>
      <c r="L145" s="54" t="n">
        <f aca="false">Valores!M154/IF(qGraficar="General",MAX(Valores!$D$13:$AR$193),Valores!M$9)</f>
        <v>0.664472206182381</v>
      </c>
      <c r="M145" s="54" t="n">
        <f aca="false">Valores!N154/IF(qGraficar="General",MAX(Valores!$D$13:$AR$193),Valores!N$9)</f>
        <v>0.660744977872444</v>
      </c>
      <c r="N145" s="54" t="n">
        <f aca="false">Valores!O154/IF(qGraficar="General",MAX(Valores!$D$13:$AR$193),Valores!O$9)</f>
        <v>0.657154301653172</v>
      </c>
      <c r="O145" s="54" t="n">
        <f aca="false">Valores!P154/IF(qGraficar="General",MAX(Valores!$D$13:$AR$193),Valores!P$9)</f>
        <v>0.65364179541788</v>
      </c>
      <c r="P145" s="54" t="n">
        <f aca="false">Valores!Q154/IF(qGraficar="General",MAX(Valores!$D$13:$AR$193),Valores!Q$9)</f>
        <v>0.650268701568657</v>
      </c>
      <c r="Q145" s="54" t="n">
        <f aca="false">Valores!R154/IF(qGraficar="General",MAX(Valores!$D$13:$AR$193),Valores!R$9)</f>
        <v>0.647011775196844</v>
      </c>
      <c r="R145" s="54" t="n">
        <f aca="false">Valores!S154/IF(qGraficar="General",MAX(Valores!$D$13:$AR$193),Valores!S$9)</f>
        <v>0.643822602035233</v>
      </c>
      <c r="S145" s="54" t="n">
        <f aca="false">Valores!T154/IF(qGraficar="General",MAX(Valores!$D$13:$AR$193),Valores!T$9)</f>
        <v>0.640760522602827</v>
      </c>
      <c r="T145" s="54" t="n">
        <f aca="false">Valores!U154/IF(qGraficar="General",MAX(Valores!$D$13:$AR$193),Valores!U$9)</f>
        <v>0.637772683463115</v>
      </c>
      <c r="U145" s="54" t="n">
        <f aca="false">Valores!V154/IF(qGraficar="General",MAX(Valores!$D$13:$AR$193),Valores!V$9)</f>
        <v>0.634871346715432</v>
      </c>
      <c r="V145" s="54" t="n">
        <f aca="false">Valores!W154/IF(qGraficar="General",MAX(Valores!$D$13:$AR$193),Valores!W$9)</f>
        <v>0.632073879199463</v>
      </c>
      <c r="W145" s="54" t="n">
        <f aca="false">Valores!X154/IF(qGraficar="General",MAX(Valores!$D$13:$AR$193),Valores!X$9)</f>
        <v>0.629320391049838</v>
      </c>
      <c r="X145" s="54" t="n">
        <f aca="false">Valores!Y154/IF(qGraficar="General",MAX(Valores!$D$13:$AR$193),Valores!Y$9)</f>
        <v>0.626678803614519</v>
      </c>
      <c r="Y145" s="54" t="n">
        <f aca="false">Valores!Z154/IF(qGraficar="General",MAX(Valores!$D$13:$AR$193),Valores!Z$9)</f>
        <v>0.62407291952081</v>
      </c>
      <c r="Z145" s="54" t="n">
        <f aca="false">Valores!AA154/IF(qGraficar="General",MAX(Valores!$D$13:$AR$193),Valores!AA$9)</f>
        <v>0.621563902948331</v>
      </c>
      <c r="AA145" s="54" t="n">
        <f aca="false">Valores!AB154/IF(qGraficar="General",MAX(Valores!$D$13:$AR$193),Valores!AB$9)</f>
        <v>0.619099998062242</v>
      </c>
      <c r="AB145" s="54" t="n">
        <f aca="false">Valores!AC154/IF(qGraficar="General",MAX(Valores!$D$13:$AR$193),Valores!AC$9)</f>
        <v>0.616714952826131</v>
      </c>
      <c r="AC145" s="54" t="n">
        <f aca="false">Valores!AD154/IF(qGraficar="General",MAX(Valores!$D$13:$AR$193),Valores!AD$9)</f>
        <v>0.614377248736039</v>
      </c>
      <c r="AD145" s="54" t="n">
        <f aca="false">Valores!AE154/IF(qGraficar="General",MAX(Valores!$D$13:$AR$193),Valores!AE$9)</f>
        <v>0.612108784373463</v>
      </c>
      <c r="AE145" s="54" t="n">
        <f aca="false">Valores!AF154/IF(qGraficar="General",MAX(Valores!$D$13:$AR$193),Valores!AF$9)</f>
        <v>0.60988391993651</v>
      </c>
      <c r="AF145" s="54" t="n">
        <f aca="false">Valores!AG154/IF(qGraficar="General",MAX(Valores!$D$13:$AR$193),Valores!AG$9)</f>
        <v>0.607725613306805</v>
      </c>
      <c r="AG145" s="54" t="n">
        <f aca="false">Valores!AH154/IF(qGraficar="General",MAX(Valores!$D$13:$AR$193),Valores!AH$9)</f>
        <v>0.605602181731379</v>
      </c>
      <c r="AH145" s="54" t="n">
        <f aca="false">Valores!AI154/IF(qGraficar="General",MAX(Valores!$D$13:$AR$193),Valores!AI$9)</f>
        <v>0.6035483936352</v>
      </c>
      <c r="AI145" s="54" t="n">
        <f aca="false">Valores!AJ154/IF(qGraficar="General",MAX(Valores!$D$13:$AR$193),Valores!AJ$9)</f>
        <v>0.601516584365602</v>
      </c>
      <c r="AJ145" s="54" t="n">
        <f aca="false">Valores!AK154/IF(qGraficar="General",MAX(Valores!$D$13:$AR$193),Valores!AK$9)</f>
        <v>0.599560648700343</v>
      </c>
      <c r="AK145" s="54" t="n">
        <f aca="false">Valores!AL154/IF(qGraficar="General",MAX(Valores!$D$13:$AR$193),Valores!AL$9)</f>
        <v>0.597613636878871</v>
      </c>
      <c r="AL145" s="54" t="n">
        <f aca="false">Valores!AM154/IF(qGraficar="General",MAX(Valores!$D$13:$AR$193),Valores!AM$9)</f>
        <v>0.595734977178674</v>
      </c>
      <c r="AM145" s="54" t="n">
        <f aca="false">Valores!AN154/IF(qGraficar="General",MAX(Valores!$D$13:$AR$193),Valores!AN$9)</f>
        <v>0.593881475408391</v>
      </c>
      <c r="AN145" s="54" t="n">
        <f aca="false">Valores!AO154/IF(qGraficar="General",MAX(Valores!$D$13:$AR$193),Valores!AO$9)</f>
        <v>0.592073379161305</v>
      </c>
      <c r="AO145" s="54" t="n">
        <f aca="false">Valores!AP154/IF(qGraficar="General",MAX(Valores!$D$13:$AR$193),Valores!AP$9)</f>
        <v>0.590309599327281</v>
      </c>
      <c r="AP145" s="54" t="n">
        <f aca="false">Valores!AQ154/IF(qGraficar="General",MAX(Valores!$D$13:$AR$193),Valores!AQ$9)</f>
        <v>0.588566165756974</v>
      </c>
      <c r="AQ145" s="55" t="n">
        <f aca="false">Valores!AR154/IF(qGraficar="General",MAX(Valores!$D$13:$AR$193),Valores!AR$9)</f>
        <v>0.586879741533638</v>
      </c>
    </row>
    <row r="146" customFormat="false" ht="2.45" hidden="false" customHeight="true" outlineLevel="0" collapsed="false">
      <c r="C146" s="74" t="n">
        <f aca="false">Valores!D155/IF(qGraficar="General",MAX(Valores!$D$13:$AR$193),Valores!D$9)</f>
        <v>0.690618240660706</v>
      </c>
      <c r="D146" s="54" t="n">
        <f aca="false">Valores!E155/IF(qGraficar="General",MAX(Valores!$D$13:$AR$193),Valores!E$9)</f>
        <v>0.685385326808564</v>
      </c>
      <c r="E146" s="54" t="n">
        <f aca="false">Valores!F155/IF(qGraficar="General",MAX(Valores!$D$13:$AR$193),Valores!F$9)</f>
        <v>0.680381851950724</v>
      </c>
      <c r="F146" s="54" t="n">
        <f aca="false">Valores!G155/IF(qGraficar="General",MAX(Valores!$D$13:$AR$193),Valores!G$9)</f>
        <v>0.675584414085726</v>
      </c>
      <c r="G146" s="54" t="n">
        <f aca="false">Valores!H155/IF(qGraficar="General",MAX(Valores!$D$13:$AR$193),Valores!H$9)</f>
        <v>0.670944922207519</v>
      </c>
      <c r="H146" s="54" t="n">
        <f aca="false">Valores!I155/IF(qGraficar="General",MAX(Valores!$D$13:$AR$193),Valores!I$9)</f>
        <v>0.66649754393744</v>
      </c>
      <c r="I146" s="54" t="n">
        <f aca="false">Valores!J155/IF(qGraficar="General",MAX(Valores!$D$13:$AR$193),Valores!J$9)</f>
        <v>0.662233157100439</v>
      </c>
      <c r="J146" s="54" t="n">
        <f aca="false">Valores!K155/IF(qGraficar="General",MAX(Valores!$D$13:$AR$193),Valores!K$9)</f>
        <v>0.658143404061676</v>
      </c>
      <c r="K146" s="54" t="n">
        <f aca="false">Valores!L155/IF(qGraficar="General",MAX(Valores!$D$13:$AR$193),Valores!L$9)</f>
        <v>0.654178344674416</v>
      </c>
      <c r="L146" s="54" t="n">
        <f aca="false">Valores!M155/IF(qGraficar="General",MAX(Valores!$D$13:$AR$193),Valores!M$9)</f>
        <v>0.650344624760419</v>
      </c>
      <c r="M146" s="54" t="n">
        <f aca="false">Valores!N155/IF(qGraficar="General",MAX(Valores!$D$13:$AR$193),Valores!N$9)</f>
        <v>0.646664511058624</v>
      </c>
      <c r="N146" s="54" t="n">
        <f aca="false">Valores!O155/IF(qGraficar="General",MAX(Valores!$D$13:$AR$193),Valores!O$9)</f>
        <v>0.643119720301327</v>
      </c>
      <c r="O146" s="54" t="n">
        <f aca="false">Valores!P155/IF(qGraficar="General",MAX(Valores!$D$13:$AR$193),Valores!P$9)</f>
        <v>0.639652990419086</v>
      </c>
      <c r="P146" s="54" t="n">
        <f aca="false">Valores!Q155/IF(qGraficar="General",MAX(Valores!$D$13:$AR$193),Valores!Q$9)</f>
        <v>0.636324140152152</v>
      </c>
      <c r="Q146" s="54" t="n">
        <f aca="false">Valores!R155/IF(qGraficar="General",MAX(Valores!$D$13:$AR$193),Valores!R$9)</f>
        <v>0.633110315716799</v>
      </c>
      <c r="R146" s="54" t="n">
        <f aca="false">Valores!S155/IF(qGraficar="General",MAX(Valores!$D$13:$AR$193),Valores!S$9)</f>
        <v>0.629964048596927</v>
      </c>
      <c r="S146" s="54" t="n">
        <f aca="false">Valores!T155/IF(qGraficar="General",MAX(Valores!$D$13:$AR$193),Valores!T$9)</f>
        <v>0.626943316847879</v>
      </c>
      <c r="T146" s="54" t="n">
        <f aca="false">Valores!U155/IF(qGraficar="General",MAX(Valores!$D$13:$AR$193),Valores!U$9)</f>
        <v>0.623996325991026</v>
      </c>
      <c r="U146" s="54" t="n">
        <f aca="false">Valores!V155/IF(qGraficar="General",MAX(Valores!$D$13:$AR$193),Valores!V$9)</f>
        <v>0.6211350022516</v>
      </c>
      <c r="V146" s="54" t="n">
        <f aca="false">Valores!W155/IF(qGraficar="General",MAX(Valores!$D$13:$AR$193),Valores!W$9)</f>
        <v>0.618376269734907</v>
      </c>
      <c r="W146" s="54" t="n">
        <f aca="false">Valores!X155/IF(qGraficar="General",MAX(Valores!$D$13:$AR$193),Valores!X$9)</f>
        <v>0.615661475325658</v>
      </c>
      <c r="X146" s="54" t="n">
        <f aca="false">Valores!Y155/IF(qGraficar="General",MAX(Valores!$D$13:$AR$193),Valores!Y$9)</f>
        <v>0.613057011315981</v>
      </c>
      <c r="Y146" s="54" t="n">
        <f aca="false">Valores!Z155/IF(qGraficar="General",MAX(Valores!$D$13:$AR$193),Valores!Z$9)</f>
        <v>0.610488283758778</v>
      </c>
      <c r="Z146" s="54" t="n">
        <f aca="false">Valores!AA155/IF(qGraficar="General",MAX(Valores!$D$13:$AR$193),Valores!AA$9)</f>
        <v>0.608015079151159</v>
      </c>
      <c r="AA146" s="54" t="n">
        <f aca="false">Valores!AB155/IF(qGraficar="General",MAX(Valores!$D$13:$AR$193),Valores!AB$9)</f>
        <v>0.605586724640203</v>
      </c>
      <c r="AB146" s="54" t="n">
        <f aca="false">Valores!AC155/IF(qGraficar="General",MAX(Valores!$D$13:$AR$193),Valores!AC$9)</f>
        <v>0.603236191461649</v>
      </c>
      <c r="AC146" s="54" t="n">
        <f aca="false">Valores!AD155/IF(qGraficar="General",MAX(Valores!$D$13:$AR$193),Valores!AD$9)</f>
        <v>0.600932611522265</v>
      </c>
      <c r="AD146" s="54" t="n">
        <f aca="false">Valores!AE155/IF(qGraficar="General",MAX(Valores!$D$13:$AR$193),Valores!AE$9)</f>
        <v>0.598697369372988</v>
      </c>
      <c r="AE146" s="54" t="n">
        <f aca="false">Valores!AF155/IF(qGraficar="General",MAX(Valores!$D$13:$AR$193),Valores!AF$9)</f>
        <v>0.596505353910793</v>
      </c>
      <c r="AF146" s="54" t="n">
        <f aca="false">Valores!AG155/IF(qGraficar="General",MAX(Valores!$D$13:$AR$193),Valores!AG$9)</f>
        <v>0.594378989146262</v>
      </c>
      <c r="AG146" s="54" t="n">
        <f aca="false">Valores!AH155/IF(qGraficar="General",MAX(Valores!$D$13:$AR$193),Valores!AH$9)</f>
        <v>0.592287259371437</v>
      </c>
      <c r="AH146" s="54" t="n">
        <f aca="false">Valores!AI155/IF(qGraficar="General",MAX(Valores!$D$13:$AR$193),Valores!AI$9)</f>
        <v>0.590264142273341</v>
      </c>
      <c r="AI146" s="54" t="n">
        <f aca="false">Valores!AJ155/IF(qGraficar="General",MAX(Valores!$D$13:$AR$193),Valores!AJ$9)</f>
        <v>0.588262997035387</v>
      </c>
      <c r="AJ146" s="54" t="n">
        <f aca="false">Valores!AK155/IF(qGraficar="General",MAX(Valores!$D$13:$AR$193),Valores!AK$9)</f>
        <v>0.586336508112041</v>
      </c>
      <c r="AK146" s="54" t="n">
        <f aca="false">Valores!AL155/IF(qGraficar="General",MAX(Valores!$D$13:$AR$193),Valores!AL$9)</f>
        <v>0.584419179965302</v>
      </c>
      <c r="AL146" s="54" t="n">
        <f aca="false">Valores!AM155/IF(qGraficar="General",MAX(Valores!$D$13:$AR$193),Valores!AM$9)</f>
        <v>0.582569109248269</v>
      </c>
      <c r="AM146" s="54" t="n">
        <f aca="false">Valores!AN155/IF(qGraficar="General",MAX(Valores!$D$13:$AR$193),Valores!AN$9)</f>
        <v>0.580744036302422</v>
      </c>
      <c r="AN146" s="54" t="n">
        <f aca="false">Valores!AO155/IF(qGraficar="General",MAX(Valores!$D$13:$AR$193),Valores!AO$9)</f>
        <v>0.578963743227832</v>
      </c>
      <c r="AO146" s="54" t="n">
        <f aca="false">Valores!AP155/IF(qGraficar="General",MAX(Valores!$D$13:$AR$193),Valores!AP$9)</f>
        <v>0.577227147588522</v>
      </c>
      <c r="AP146" s="54" t="n">
        <f aca="false">Valores!AQ155/IF(qGraficar="General",MAX(Valores!$D$13:$AR$193),Valores!AQ$9)</f>
        <v>0.575510794458069</v>
      </c>
      <c r="AQ146" s="55" t="n">
        <f aca="false">Valores!AR155/IF(qGraficar="General",MAX(Valores!$D$13:$AR$193),Valores!AR$9)</f>
        <v>0.573850518731548</v>
      </c>
    </row>
    <row r="147" customFormat="false" ht="2.45" hidden="false" customHeight="true" outlineLevel="0" collapsed="false">
      <c r="C147" s="74" t="n">
        <f aca="false">Valores!D156/IF(qGraficar="General",MAX(Valores!$D$13:$AR$193),Valores!D$9)</f>
        <v>0.675752161428567</v>
      </c>
      <c r="D147" s="54" t="n">
        <f aca="false">Valores!E156/IF(qGraficar="General",MAX(Valores!$D$13:$AR$193),Valores!E$9)</f>
        <v>0.670581919084863</v>
      </c>
      <c r="E147" s="54" t="n">
        <f aca="false">Valores!F156/IF(qGraficar="General",MAX(Valores!$D$13:$AR$193),Valores!F$9)</f>
        <v>0.665639616313577</v>
      </c>
      <c r="F147" s="54" t="n">
        <f aca="false">Valores!G156/IF(qGraficar="General",MAX(Valores!$D$13:$AR$193),Valores!G$9)</f>
        <v>0.660902016144624</v>
      </c>
      <c r="G147" s="54" t="n">
        <f aca="false">Valores!H156/IF(qGraficar="General",MAX(Valores!$D$13:$AR$193),Valores!H$9)</f>
        <v>0.656321776222291</v>
      </c>
      <c r="H147" s="54" t="n">
        <f aca="false">Valores!I156/IF(qGraficar="General",MAX(Valores!$D$13:$AR$193),Valores!I$9)</f>
        <v>0.65193205999611</v>
      </c>
      <c r="I147" s="54" t="n">
        <f aca="false">Valores!J156/IF(qGraficar="General",MAX(Valores!$D$13:$AR$193),Valores!J$9)</f>
        <v>0.647723709890026</v>
      </c>
      <c r="J147" s="54" t="n">
        <f aca="false">Valores!K156/IF(qGraficar="General",MAX(Valores!$D$13:$AR$193),Valores!K$9)</f>
        <v>0.643688342694636</v>
      </c>
      <c r="K147" s="54" t="n">
        <f aca="false">Valores!L156/IF(qGraficar="General",MAX(Valores!$D$13:$AR$193),Valores!L$9)</f>
        <v>0.639776931078396</v>
      </c>
      <c r="L147" s="54" t="n">
        <f aca="false">Valores!M156/IF(qGraficar="General",MAX(Valores!$D$13:$AR$193),Valores!M$9)</f>
        <v>0.6359958133786</v>
      </c>
      <c r="M147" s="54" t="n">
        <f aca="false">Valores!N156/IF(qGraficar="General",MAX(Valores!$D$13:$AR$193),Valores!N$9)</f>
        <v>0.632366617712262</v>
      </c>
      <c r="N147" s="54" t="n">
        <f aca="false">Valores!O156/IF(qGraficar="General",MAX(Valores!$D$13:$AR$193),Valores!O$9)</f>
        <v>0.628871330258532</v>
      </c>
      <c r="O147" s="54" t="n">
        <f aca="false">Valores!P156/IF(qGraficar="General",MAX(Valores!$D$13:$AR$193),Valores!P$9)</f>
        <v>0.625453839102123</v>
      </c>
      <c r="P147" s="54" t="n">
        <f aca="false">Valores!Q156/IF(qGraficar="General",MAX(Valores!$D$13:$AR$193),Valores!Q$9)</f>
        <v>0.622172529484027</v>
      </c>
      <c r="Q147" s="54" t="n">
        <f aca="false">Valores!R156/IF(qGraficar="General",MAX(Valores!$D$13:$AR$193),Valores!R$9)</f>
        <v>0.619004955438395</v>
      </c>
      <c r="R147" s="54" t="n">
        <f aca="false">Valores!S156/IF(qGraficar="General",MAX(Valores!$D$13:$AR$193),Valores!S$9)</f>
        <v>0.615904617617477</v>
      </c>
      <c r="S147" s="54" t="n">
        <f aca="false">Valores!T156/IF(qGraficar="General",MAX(Valores!$D$13:$AR$193),Valores!T$9)</f>
        <v>0.612928120425499</v>
      </c>
      <c r="T147" s="54" t="n">
        <f aca="false">Valores!U156/IF(qGraficar="General",MAX(Valores!$D$13:$AR$193),Valores!U$9)</f>
        <v>0.610024751572325</v>
      </c>
      <c r="U147" s="54" t="n">
        <f aca="false">Valores!V156/IF(qGraficar="General",MAX(Valores!$D$13:$AR$193),Valores!V$9)</f>
        <v>0.607206103715755</v>
      </c>
      <c r="V147" s="54" t="n">
        <f aca="false">Valores!W156/IF(qGraficar="General",MAX(Valores!$D$13:$AR$193),Valores!W$9)</f>
        <v>0.604488658640627</v>
      </c>
      <c r="W147" s="54" t="n">
        <f aca="false">Valores!X156/IF(qGraficar="General",MAX(Valores!$D$13:$AR$193),Valores!X$9)</f>
        <v>0.601815023152049</v>
      </c>
      <c r="X147" s="54" t="n">
        <f aca="false">Valores!Y156/IF(qGraficar="General",MAX(Valores!$D$13:$AR$193),Valores!Y$9)</f>
        <v>0.599250044877325</v>
      </c>
      <c r="Y147" s="54" t="n">
        <f aca="false">Valores!Z156/IF(qGraficar="General",MAX(Valores!$D$13:$AR$193),Valores!Z$9)</f>
        <v>0.596720760240472</v>
      </c>
      <c r="Z147" s="54" t="n">
        <f aca="false">Valores!AA156/IF(qGraficar="General",MAX(Valores!$D$13:$AR$193),Valores!AA$9)</f>
        <v>0.594285564013866</v>
      </c>
      <c r="AA147" s="54" t="n">
        <f aca="false">Valores!AB156/IF(qGraficar="General",MAX(Valores!$D$13:$AR$193),Valores!AB$9)</f>
        <v>0.591894885136997</v>
      </c>
      <c r="AB147" s="54" t="n">
        <f aca="false">Valores!AC156/IF(qGraficar="General",MAX(Valores!$D$13:$AR$193),Valores!AC$9)</f>
        <v>0.589580911724489</v>
      </c>
      <c r="AC147" s="54" t="n">
        <f aca="false">Valores!AD156/IF(qGraficar="General",MAX(Valores!$D$13:$AR$193),Valores!AD$9)</f>
        <v>0.587313438302011</v>
      </c>
      <c r="AD147" s="54" t="n">
        <f aca="false">Valores!AE156/IF(qGraficar="General",MAX(Valores!$D$13:$AR$193),Valores!AE$9)</f>
        <v>0.585113332051378</v>
      </c>
      <c r="AE147" s="54" t="n">
        <f aca="false">Valores!AF156/IF(qGraficar="General",MAX(Valores!$D$13:$AR$193),Valores!AF$9)</f>
        <v>0.582956020526607</v>
      </c>
      <c r="AF147" s="54" t="n">
        <f aca="false">Valores!AG156/IF(qGraficar="General",MAX(Valores!$D$13:$AR$193),Valores!AG$9)</f>
        <v>0.580863389930958</v>
      </c>
      <c r="AG147" s="54" t="n">
        <f aca="false">Valores!AH156/IF(qGraficar="General",MAX(Valores!$D$13:$AR$193),Valores!AH$9)</f>
        <v>0.578805102770467</v>
      </c>
      <c r="AH147" s="54" t="n">
        <f aca="false">Valores!AI156/IF(qGraficar="General",MAX(Valores!$D$13:$AR$193),Valores!AI$9)</f>
        <v>0.576814338549501</v>
      </c>
      <c r="AI147" s="54" t="n">
        <f aca="false">Valores!AJ156/IF(qGraficar="General",MAX(Valores!$D$13:$AR$193),Valores!AJ$9)</f>
        <v>0.574845495425515</v>
      </c>
      <c r="AJ147" s="54" t="n">
        <f aca="false">Valores!AK156/IF(qGraficar="General",MAX(Valores!$D$13:$AR$193),Valores!AK$9)</f>
        <v>0.57295003470672</v>
      </c>
      <c r="AK147" s="54" t="n">
        <f aca="false">Valores!AL156/IF(qGraficar="General",MAX(Valores!$D$13:$AR$193),Valores!AL$9)</f>
        <v>0.571063935028274</v>
      </c>
      <c r="AL147" s="54" t="n">
        <f aca="false">Valores!AM156/IF(qGraficar="General",MAX(Valores!$D$13:$AR$193),Valores!AM$9)</f>
        <v>0.569243947020094</v>
      </c>
      <c r="AM147" s="54" t="n">
        <f aca="false">Valores!AN156/IF(qGraficar="General",MAX(Valores!$D$13:$AR$193),Valores!AN$9)</f>
        <v>0.567448758729073</v>
      </c>
      <c r="AN147" s="54" t="n">
        <f aca="false">Valores!AO156/IF(qGraficar="General",MAX(Valores!$D$13:$AR$193),Valores!AO$9)</f>
        <v>0.565697682805803</v>
      </c>
      <c r="AO147" s="54" t="n">
        <f aca="false">Valores!AP156/IF(qGraficar="General",MAX(Valores!$D$13:$AR$193),Valores!AP$9)</f>
        <v>0.56398964518271</v>
      </c>
      <c r="AP147" s="54" t="n">
        <f aca="false">Valores!AQ156/IF(qGraficar="General",MAX(Valores!$D$13:$AR$193),Valores!AQ$9)</f>
        <v>0.562301713742375</v>
      </c>
      <c r="AQ147" s="55" t="n">
        <f aca="false">Valores!AR156/IF(qGraficar="General",MAX(Valores!$D$13:$AR$193),Valores!AR$9)</f>
        <v>0.560668886819676</v>
      </c>
    </row>
    <row r="148" customFormat="false" ht="2.45" hidden="false" customHeight="true" outlineLevel="0" collapsed="false">
      <c r="C148" s="74" t="n">
        <f aca="false">Valores!D157/IF(qGraficar="General",MAX(Valores!$D$13:$AR$193),Valores!D$9)</f>
        <v>0.660625687627116</v>
      </c>
      <c r="D148" s="54" t="n">
        <f aca="false">Valores!E157/IF(qGraficar="General",MAX(Valores!$D$13:$AR$193),Valores!E$9)</f>
        <v>0.655524308002745</v>
      </c>
      <c r="E148" s="54" t="n">
        <f aca="false">Valores!F157/IF(qGraficar="General",MAX(Valores!$D$13:$AR$193),Valores!F$9)</f>
        <v>0.650648973434503</v>
      </c>
      <c r="F148" s="54" t="n">
        <f aca="false">Valores!G157/IF(qGraficar="General",MAX(Valores!$D$13:$AR$193),Valores!G$9)</f>
        <v>0.645976653000533</v>
      </c>
      <c r="G148" s="54" t="n">
        <f aca="false">Valores!H157/IF(qGraficar="General",MAX(Valores!$D$13:$AR$193),Valores!H$9)</f>
        <v>0.641460798234524</v>
      </c>
      <c r="H148" s="54" t="n">
        <f aca="false">Valores!I157/IF(qGraficar="General",MAX(Valores!$D$13:$AR$193),Valores!I$9)</f>
        <v>0.637133580577406</v>
      </c>
      <c r="I148" s="54" t="n">
        <f aca="false">Valores!J157/IF(qGraficar="General",MAX(Valores!$D$13:$AR$193),Valores!J$9)</f>
        <v>0.632985831983123</v>
      </c>
      <c r="J148" s="54" t="n">
        <f aca="false">Valores!K157/IF(qGraficar="General",MAX(Valores!$D$13:$AR$193),Valores!K$9)</f>
        <v>0.629009165738982</v>
      </c>
      <c r="K148" s="54" t="n">
        <f aca="false">Valores!L157/IF(qGraficar="General",MAX(Valores!$D$13:$AR$193),Valores!L$9)</f>
        <v>0.62515550116126</v>
      </c>
      <c r="L148" s="54" t="n">
        <f aca="false">Valores!M157/IF(qGraficar="General",MAX(Valores!$D$13:$AR$193),Valores!M$9)</f>
        <v>0.621430881541211</v>
      </c>
      <c r="M148" s="54" t="n">
        <f aca="false">Valores!N157/IF(qGraficar="General",MAX(Valores!$D$13:$AR$193),Valores!N$9)</f>
        <v>0.61785630228469</v>
      </c>
      <c r="N148" s="54" t="n">
        <f aca="false">Valores!O157/IF(qGraficar="General",MAX(Valores!$D$13:$AR$193),Valores!O$9)</f>
        <v>0.614414037114702</v>
      </c>
      <c r="O148" s="54" t="n">
        <f aca="false">Valores!P157/IF(qGraficar="General",MAX(Valores!$D$13:$AR$193),Valores!P$9)</f>
        <v>0.611049153467401</v>
      </c>
      <c r="P148" s="54" t="n">
        <f aca="false">Valores!Q157/IF(qGraficar="General",MAX(Valores!$D$13:$AR$193),Valores!Q$9)</f>
        <v>0.607818593274746</v>
      </c>
      <c r="Q148" s="54" t="n">
        <f aca="false">Valores!R157/IF(qGraficar="General",MAX(Valores!$D$13:$AR$193),Valores!R$9)</f>
        <v>0.604700334526835</v>
      </c>
      <c r="R148" s="54" t="n">
        <f aca="false">Valores!S157/IF(qGraficar="General",MAX(Valores!$D$13:$AR$193),Valores!S$9)</f>
        <v>0.601648869778069</v>
      </c>
      <c r="S148" s="54" t="n">
        <f aca="false">Valores!T157/IF(qGraficar="General",MAX(Valores!$D$13:$AR$193),Valores!T$9)</f>
        <v>0.59871941871665</v>
      </c>
      <c r="T148" s="54" t="n">
        <f aca="false">Valores!U157/IF(qGraficar="General",MAX(Valores!$D$13:$AR$193),Valores!U$9)</f>
        <v>0.595862373828558</v>
      </c>
      <c r="U148" s="54" t="n">
        <f aca="false">Valores!V157/IF(qGraficar="General",MAX(Valores!$D$13:$AR$193),Valores!V$9)</f>
        <v>0.593088996356986</v>
      </c>
      <c r="V148" s="54" t="n">
        <f aca="false">Valores!W157/IF(qGraficar="General",MAX(Valores!$D$13:$AR$193),Valores!W$9)</f>
        <v>0.590415326080354</v>
      </c>
      <c r="W148" s="54" t="n">
        <f aca="false">Valores!X157/IF(qGraficar="General",MAX(Valores!$D$13:$AR$193),Valores!X$9)</f>
        <v>0.587785252292473</v>
      </c>
      <c r="X148" s="54" t="n">
        <f aca="false">Valores!Y157/IF(qGraficar="General",MAX(Valores!$D$13:$AR$193),Valores!Y$9)</f>
        <v>0.585262062627288</v>
      </c>
      <c r="Y148" s="54" t="n">
        <f aca="false">Valores!Z157/IF(qGraficar="General",MAX(Valores!$D$13:$AR$193),Valores!Z$9)</f>
        <v>0.58277445015677</v>
      </c>
      <c r="Z148" s="54" t="n">
        <f aca="false">Valores!AA157/IF(qGraficar="General",MAX(Valores!$D$13:$AR$193),Valores!AA$9)</f>
        <v>0.580379404145282</v>
      </c>
      <c r="AA148" s="54" t="n">
        <f aca="false">Valores!AB157/IF(qGraficar="General",MAX(Valores!$D$13:$AR$193),Valores!AB$9)</f>
        <v>0.578028473663254</v>
      </c>
      <c r="AB148" s="54" t="n">
        <f aca="false">Valores!AC157/IF(qGraficar="General",MAX(Valores!$D$13:$AR$193),Valores!AC$9)</f>
        <v>0.575753057408987</v>
      </c>
      <c r="AC148" s="54" t="n">
        <f aca="false">Valores!AD157/IF(qGraficar="General",MAX(Valores!$D$13:$AR$193),Valores!AD$9)</f>
        <v>0.573523624421797</v>
      </c>
      <c r="AD148" s="54" t="n">
        <f aca="false">Valores!AE157/IF(qGraficar="General",MAX(Valores!$D$13:$AR$193),Valores!AE$9)</f>
        <v>0.571360521213982</v>
      </c>
      <c r="AE148" s="54" t="n">
        <f aca="false">Valores!AF157/IF(qGraficar="General",MAX(Valores!$D$13:$AR$193),Valores!AF$9)</f>
        <v>0.569239723699832</v>
      </c>
      <c r="AF148" s="54" t="n">
        <f aca="false">Valores!AG157/IF(qGraficar="General",MAX(Valores!$D$13:$AR$193),Valores!AG$9)</f>
        <v>0.567182576397107</v>
      </c>
      <c r="AG148" s="54" t="n">
        <f aca="false">Valores!AH157/IF(qGraficar="General",MAX(Valores!$D$13:$AR$193),Valores!AH$9)</f>
        <v>0.565159430919379</v>
      </c>
      <c r="AH148" s="54" t="n">
        <f aca="false">Valores!AI157/IF(qGraficar="General",MAX(Valores!$D$13:$AR$193),Valores!AI$9)</f>
        <v>0.563202661284995</v>
      </c>
      <c r="AI148" s="54" t="n">
        <f aca="false">Valores!AJ157/IF(qGraficar="General",MAX(Valores!$D$13:$AR$193),Valores!AJ$9)</f>
        <v>0.561267719404938</v>
      </c>
      <c r="AJ148" s="54" t="n">
        <f aca="false">Valores!AK157/IF(qGraficar="General",MAX(Valores!$D$13:$AR$193),Valores!AK$9)</f>
        <v>0.55940483088304</v>
      </c>
      <c r="AK148" s="54" t="n">
        <f aca="false">Valores!AL157/IF(qGraficar="General",MAX(Valores!$D$13:$AR$193),Valores!AL$9)</f>
        <v>0.557551468017187</v>
      </c>
      <c r="AL148" s="54" t="n">
        <f aca="false">Valores!AM157/IF(qGraficar="General",MAX(Valores!$D$13:$AR$193),Valores!AM$9)</f>
        <v>0.555763021318251</v>
      </c>
      <c r="AM148" s="54" t="n">
        <f aca="false">Valores!AN157/IF(qGraficar="General",MAX(Valores!$D$13:$AR$193),Valores!AN$9)</f>
        <v>0.553999139403886</v>
      </c>
      <c r="AN148" s="54" t="n">
        <f aca="false">Valores!AO157/IF(qGraficar="General",MAX(Valores!$D$13:$AR$193),Valores!AO$9)</f>
        <v>0.552278661592852</v>
      </c>
      <c r="AO148" s="54" t="n">
        <f aca="false">Valores!AP157/IF(qGraficar="General",MAX(Valores!$D$13:$AR$193),Valores!AP$9)</f>
        <v>0.550600523830029</v>
      </c>
      <c r="AP148" s="54" t="n">
        <f aca="false">Valores!AQ157/IF(qGraficar="General",MAX(Valores!$D$13:$AR$193),Valores!AQ$9)</f>
        <v>0.548942324213631</v>
      </c>
      <c r="AQ148" s="55" t="n">
        <f aca="false">Valores!AR157/IF(qGraficar="General",MAX(Valores!$D$13:$AR$193),Valores!AR$9)</f>
        <v>0.547338216320968</v>
      </c>
    </row>
    <row r="149" customFormat="false" ht="2.45" hidden="false" customHeight="true" outlineLevel="0" collapsed="false">
      <c r="C149" s="74" t="n">
        <f aca="false">Valores!D158/IF(qGraficar="General",MAX(Valores!$D$13:$AR$193),Valores!D$9)</f>
        <v>0.645245322226479</v>
      </c>
      <c r="D149" s="54" t="n">
        <f aca="false">Valores!E158/IF(qGraficar="General",MAX(Valores!$D$13:$AR$193),Valores!E$9)</f>
        <v>0.640218798640413</v>
      </c>
      <c r="E149" s="54" t="n">
        <f aca="false">Valores!F158/IF(qGraficar="General",MAX(Valores!$D$13:$AR$193),Valores!F$9)</f>
        <v>0.635416046346802</v>
      </c>
      <c r="F149" s="54" t="n">
        <f aca="false">Valores!G158/IF(qGraficar="General",MAX(Valores!$D$13:$AR$193),Valores!G$9)</f>
        <v>0.630814279556318</v>
      </c>
      <c r="G149" s="54" t="n">
        <f aca="false">Valores!H158/IF(qGraficar="General",MAX(Valores!$D$13:$AR$193),Valores!H$9)</f>
        <v>0.62636778705917</v>
      </c>
      <c r="H149" s="54" t="n">
        <f aca="false">Valores!I158/IF(qGraficar="General",MAX(Valores!$D$13:$AR$193),Valores!I$9)</f>
        <v>0.622107759517376</v>
      </c>
      <c r="I149" s="54" t="n">
        <f aca="false">Valores!J158/IF(qGraficar="General",MAX(Valores!$D$13:$AR$193),Valores!J$9)</f>
        <v>0.618025042201517</v>
      </c>
      <c r="J149" s="54" t="n">
        <f aca="false">Valores!K158/IF(qGraficar="General",MAX(Valores!$D$13:$AR$193),Valores!K$9)</f>
        <v>0.614111265977518</v>
      </c>
      <c r="K149" s="54" t="n">
        <f aca="false">Valores!L158/IF(qGraficar="General",MAX(Valores!$D$13:$AR$193),Valores!L$9)</f>
        <v>0.610319329441617</v>
      </c>
      <c r="L149" s="54" t="n">
        <f aca="false">Valores!M158/IF(qGraficar="General",MAX(Valores!$D$13:$AR$193),Valores!M$9)</f>
        <v>0.606654992651324</v>
      </c>
      <c r="M149" s="54" t="n">
        <f aca="false">Valores!N158/IF(qGraficar="General",MAX(Valores!$D$13:$AR$193),Valores!N$9)</f>
        <v>0.603138623788026</v>
      </c>
      <c r="N149" s="54" t="n">
        <f aca="false">Valores!O158/IF(qGraficar="General",MAX(Valores!$D$13:$AR$193),Valores!O$9)</f>
        <v>0.599752801539825</v>
      </c>
      <c r="O149" s="54" t="n">
        <f aca="false">Valores!P158/IF(qGraficar="General",MAX(Valores!$D$13:$AR$193),Valores!P$9)</f>
        <v>0.596443800988243</v>
      </c>
      <c r="P149" s="54" t="n">
        <f aca="false">Valores!Q158/IF(qGraficar="General",MAX(Valores!$D$13:$AR$193),Valores!Q$9)</f>
        <v>0.593267110997218</v>
      </c>
      <c r="Q149" s="54" t="n">
        <f aca="false">Valores!R158/IF(qGraficar="General",MAX(Valores!$D$13:$AR$193),Valores!R$9)</f>
        <v>0.590201149109398</v>
      </c>
      <c r="R149" s="54" t="n">
        <f aca="false">Valores!S158/IF(qGraficar="General",MAX(Valores!$D$13:$AR$193),Valores!S$9)</f>
        <v>0.587201421840616</v>
      </c>
      <c r="S149" s="54" t="n">
        <f aca="false">Valores!T158/IF(qGraficar="General",MAX(Valores!$D$13:$AR$193),Valores!T$9)</f>
        <v>0.584321753237114</v>
      </c>
      <c r="T149" s="54" t="n">
        <f aca="false">Valores!U158/IF(qGraficar="General",MAX(Valores!$D$13:$AR$193),Valores!U$9)</f>
        <v>0.581513662510723</v>
      </c>
      <c r="U149" s="54" t="n">
        <f aca="false">Valores!V158/IF(qGraficar="General",MAX(Valores!$D$13:$AR$193),Valores!V$9)</f>
        <v>0.578788081498456</v>
      </c>
      <c r="V149" s="54" t="n">
        <f aca="false">Valores!W158/IF(qGraficar="General",MAX(Valores!$D$13:$AR$193),Valores!W$9)</f>
        <v>0.576160608195289</v>
      </c>
      <c r="W149" s="54" t="n">
        <f aca="false">Valores!X158/IF(qGraficar="General",MAX(Valores!$D$13:$AR$193),Valores!X$9)</f>
        <v>0.573576436351046</v>
      </c>
      <c r="X149" s="54" t="n">
        <f aca="false">Valores!Y158/IF(qGraficar="General",MAX(Valores!$D$13:$AR$193),Valores!Y$9)</f>
        <v>0.571097278569718</v>
      </c>
      <c r="Y149" s="54" t="n">
        <f aca="false">Valores!Z158/IF(qGraficar="General",MAX(Valores!$D$13:$AR$193),Valores!Z$9)</f>
        <v>0.568653510177414</v>
      </c>
      <c r="Z149" s="54" t="n">
        <f aca="false">Valores!AA158/IF(qGraficar="General",MAX(Valores!$D$13:$AR$193),Valores!AA$9)</f>
        <v>0.566300701415781</v>
      </c>
      <c r="AA149" s="54" t="n">
        <f aca="false">Valores!AB158/IF(qGraficar="General",MAX(Valores!$D$13:$AR$193),Valores!AB$9)</f>
        <v>0.563991539351788</v>
      </c>
      <c r="AB149" s="54" t="n">
        <f aca="false">Valores!AC158/IF(qGraficar="General",MAX(Valores!$D$13:$AR$193),Valores!AC$9)</f>
        <v>0.561756627076492</v>
      </c>
      <c r="AC149" s="54" t="n">
        <f aca="false">Valores!AD158/IF(qGraficar="General",MAX(Valores!$D$13:$AR$193),Valores!AD$9)</f>
        <v>0.5595671197242</v>
      </c>
      <c r="AD149" s="54" t="n">
        <f aca="false">Valores!AE158/IF(qGraficar="General",MAX(Valores!$D$13:$AR$193),Valores!AE$9)</f>
        <v>0.557442839879885</v>
      </c>
      <c r="AE149" s="54" t="n">
        <f aca="false">Valores!AF158/IF(qGraficar="General",MAX(Valores!$D$13:$AR$193),Valores!AF$9)</f>
        <v>0.555360321266323</v>
      </c>
      <c r="AF149" s="54" t="n">
        <f aca="false">Valores!AG158/IF(qGraficar="General",MAX(Valores!$D$13:$AR$193),Valores!AG$9)</f>
        <v>0.553340362899662</v>
      </c>
      <c r="AG149" s="54" t="n">
        <f aca="false">Valores!AH158/IF(qGraficar="General",MAX(Valores!$D$13:$AR$193),Valores!AH$9)</f>
        <v>0.551354016118026</v>
      </c>
      <c r="AH149" s="54" t="n">
        <f aca="false">Valores!AI158/IF(qGraficar="General",MAX(Valores!$D$13:$AR$193),Valores!AI$9)</f>
        <v>0.549432842296304</v>
      </c>
      <c r="AI149" s="54" t="n">
        <f aca="false">Valores!AJ158/IF(qGraficar="General",MAX(Valores!$D$13:$AR$193),Valores!AJ$9)</f>
        <v>0.547533361517161</v>
      </c>
      <c r="AJ149" s="54" t="n">
        <f aca="false">Valores!AK158/IF(qGraficar="General",MAX(Valores!$D$13:$AR$193),Valores!AK$9)</f>
        <v>0.545704551392683</v>
      </c>
      <c r="AK149" s="54" t="n">
        <f aca="false">Valores!AL158/IF(qGraficar="General",MAX(Valores!$D$13:$AR$193),Valores!AL$9)</f>
        <v>0.543885396907221</v>
      </c>
      <c r="AL149" s="54" t="n">
        <f aca="false">Valores!AM158/IF(qGraficar="General",MAX(Valores!$D$13:$AR$193),Valores!AM$9)</f>
        <v>0.542129914665789</v>
      </c>
      <c r="AM149" s="54" t="n">
        <f aca="false">Valores!AN158/IF(qGraficar="General",MAX(Valores!$D$13:$AR$193),Valores!AN$9)</f>
        <v>0.540398726412002</v>
      </c>
      <c r="AN149" s="54" t="n">
        <f aca="false">Valores!AO158/IF(qGraficar="General",MAX(Valores!$D$13:$AR$193),Valores!AO$9)</f>
        <v>0.538710194326855</v>
      </c>
      <c r="AO149" s="54" t="n">
        <f aca="false">Valores!AP158/IF(qGraficar="General",MAX(Valores!$D$13:$AR$193),Valores!AP$9)</f>
        <v>0.537063265962089</v>
      </c>
      <c r="AP149" s="54" t="n">
        <f aca="false">Valores!AQ158/IF(qGraficar="General",MAX(Valores!$D$13:$AR$193),Valores!AQ$9)</f>
        <v>0.53543607685726</v>
      </c>
      <c r="AQ149" s="55" t="n">
        <f aca="false">Valores!AR158/IF(qGraficar="General",MAX(Valores!$D$13:$AR$193),Valores!AR$9)</f>
        <v>0.53386192781305</v>
      </c>
    </row>
    <row r="150" customFormat="false" ht="2.45" hidden="false" customHeight="true" outlineLevel="0" collapsed="false">
      <c r="C150" s="74" t="n">
        <f aca="false">Valores!D159/IF(qGraficar="General",MAX(Valores!$D$13:$AR$193),Valores!D$9)</f>
        <v>0.629617603936825</v>
      </c>
      <c r="D150" s="54" t="n">
        <f aca="false">Valores!E159/IF(qGraficar="General",MAX(Valores!$D$13:$AR$193),Valores!E$9)</f>
        <v>0.624671735424191</v>
      </c>
      <c r="E150" s="54" t="n">
        <f aca="false">Valores!F159/IF(qGraficar="General",MAX(Valores!$D$13:$AR$193),Valores!F$9)</f>
        <v>0.619947000429884</v>
      </c>
      <c r="F150" s="54" t="n">
        <f aca="false">Valores!G159/IF(qGraficar="General",MAX(Valores!$D$13:$AR$193),Valores!G$9)</f>
        <v>0.615420895551558</v>
      </c>
      <c r="G150" s="54" t="n">
        <f aca="false">Valores!H159/IF(qGraficar="General",MAX(Valores!$D$13:$AR$193),Valores!H$9)</f>
        <v>0.6110485884123</v>
      </c>
      <c r="H150" s="54" t="n">
        <f aca="false">Valores!I159/IF(qGraficar="General",MAX(Valores!$D$13:$AR$193),Valores!I$9)</f>
        <v>0.606860299262647</v>
      </c>
      <c r="I150" s="54" t="n">
        <f aca="false">Valores!J159/IF(qGraficar="General",MAX(Valores!$D$13:$AR$193),Valores!J$9)</f>
        <v>0.602846909388386</v>
      </c>
      <c r="J150" s="54" t="n">
        <f aca="false">Valores!K159/IF(qGraficar="General",MAX(Valores!$D$13:$AR$193),Valores!K$9)</f>
        <v>0.599000087373094</v>
      </c>
      <c r="K150" s="54" t="n">
        <f aca="false">Valores!L159/IF(qGraficar="General",MAX(Valores!$D$13:$AR$193),Valores!L$9)</f>
        <v>0.595273742559853</v>
      </c>
      <c r="L150" s="54" t="n">
        <f aca="false">Valores!M159/IF(qGraficar="General",MAX(Valores!$D$13:$AR$193),Valores!M$9)</f>
        <v>0.59167336299171</v>
      </c>
      <c r="M150" s="54" t="n">
        <f aca="false">Valores!N159/IF(qGraficar="General",MAX(Valores!$D$13:$AR$193),Valores!N$9)</f>
        <v>0.588218694717506</v>
      </c>
      <c r="N150" s="54" t="n">
        <f aca="false">Valores!O159/IF(qGraficar="General",MAX(Valores!$D$13:$AR$193),Valores!O$9)</f>
        <v>0.584892638157666</v>
      </c>
      <c r="O150" s="54" t="n">
        <f aca="false">Valores!P159/IF(qGraficar="General",MAX(Valores!$D$13:$AR$193),Valores!P$9)</f>
        <v>0.58164270344446</v>
      </c>
      <c r="P150" s="54" t="n">
        <f aca="false">Valores!Q159/IF(qGraficar="General",MAX(Valores!$D$13:$AR$193),Valores!Q$9)</f>
        <v>0.578522916687349</v>
      </c>
      <c r="Q150" s="54" t="n">
        <f aca="false">Valores!R159/IF(qGraficar="General",MAX(Valores!$D$13:$AR$193),Valores!R$9)</f>
        <v>0.575512150049024</v>
      </c>
      <c r="R150" s="54" t="n">
        <f aca="false">Valores!S159/IF(qGraficar="General",MAX(Valores!$D$13:$AR$193),Valores!S$9)</f>
        <v>0.57256694539964</v>
      </c>
      <c r="S150" s="54" t="n">
        <f aca="false">Valores!T159/IF(qGraficar="General",MAX(Valores!$D$13:$AR$193),Valores!T$9)</f>
        <v>0.569739720372044</v>
      </c>
      <c r="T150" s="54" t="n">
        <f aca="false">Valores!U159/IF(qGraficar="General",MAX(Valores!$D$13:$AR$193),Valores!U$9)</f>
        <v>0.566983142220313</v>
      </c>
      <c r="U150" s="54" t="n">
        <f aca="false">Valores!V159/IF(qGraficar="General",MAX(Valores!$D$13:$AR$193),Valores!V$9)</f>
        <v>0.564307815248178</v>
      </c>
      <c r="V150" s="54" t="n">
        <f aca="false">Valores!W159/IF(qGraficar="General",MAX(Valores!$D$13:$AR$193),Valores!W$9)</f>
        <v>0.56172889580737</v>
      </c>
      <c r="W150" s="54" t="n">
        <f aca="false">Valores!X159/IF(qGraficar="General",MAX(Valores!$D$13:$AR$193),Valores!X$9)</f>
        <v>0.559192903470747</v>
      </c>
      <c r="X150" s="54" t="n">
        <f aca="false">Valores!Y159/IF(qGraficar="General",MAX(Valores!$D$13:$AR$193),Valores!Y$9)</f>
        <v>0.556759961078722</v>
      </c>
      <c r="Y150" s="54" t="n">
        <f aca="false">Valores!Z159/IF(qGraficar="General",MAX(Valores!$D$13:$AR$193),Valores!Z$9)</f>
        <v>0.554362151144949</v>
      </c>
      <c r="Z150" s="54" t="n">
        <f aca="false">Valores!AA159/IF(qGraficar="General",MAX(Valores!$D$13:$AR$193),Valores!AA$9)</f>
        <v>0.552053611651452</v>
      </c>
      <c r="AA150" s="54" t="n">
        <f aca="false">Valores!AB159/IF(qGraficar="General",MAX(Valores!$D$13:$AR$193),Valores!AB$9)</f>
        <v>0.549788185053377</v>
      </c>
      <c r="AB150" s="54" t="n">
        <f aca="false">Valores!AC159/IF(qGraficar="General",MAX(Valores!$D$13:$AR$193),Valores!AC$9)</f>
        <v>0.547595672753845</v>
      </c>
      <c r="AC150" s="54" t="n">
        <f aca="false">Valores!AD159/IF(qGraficar="General",MAX(Valores!$D$13:$AR$193),Valores!AD$9)</f>
        <v>0.545447927250009</v>
      </c>
      <c r="AD150" s="54" t="n">
        <f aca="false">Valores!AE159/IF(qGraficar="General",MAX(Valores!$D$13:$AR$193),Valores!AE$9)</f>
        <v>0.543364243988557</v>
      </c>
      <c r="AE150" s="54" t="n">
        <f aca="false">Valores!AF159/IF(qGraficar="General",MAX(Valores!$D$13:$AR$193),Valores!AF$9)</f>
        <v>0.541321723693778</v>
      </c>
      <c r="AF150" s="54" t="n">
        <f aca="false">Valores!AG159/IF(qGraficar="General",MAX(Valores!$D$13:$AR$193),Valores!AG$9)</f>
        <v>0.539340616129978</v>
      </c>
      <c r="AG150" s="54" t="n">
        <f aca="false">Valores!AH159/IF(qGraficar="General",MAX(Valores!$D$13:$AR$193),Valores!AH$9)</f>
        <v>0.537392682699208</v>
      </c>
      <c r="AH150" s="54" t="n">
        <f aca="false">Valores!AI159/IF(qGraficar="General",MAX(Valores!$D$13:$AR$193),Valores!AI$9)</f>
        <v>0.535508665125806</v>
      </c>
      <c r="AI150" s="54" t="n">
        <f aca="false">Valores!AJ159/IF(qGraficar="General",MAX(Valores!$D$13:$AR$193),Valores!AJ$9)</f>
        <v>0.53364616571813</v>
      </c>
      <c r="AJ150" s="54" t="n">
        <f aca="false">Valores!AK159/IF(qGraficar="General",MAX(Valores!$D$13:$AR$193),Valores!AK$9)</f>
        <v>0.531852902085635</v>
      </c>
      <c r="AK150" s="54" t="n">
        <f aca="false">Valores!AL159/IF(qGraficar="General",MAX(Valores!$D$13:$AR$193),Valores!AL$9)</f>
        <v>0.530069390452341</v>
      </c>
      <c r="AL150" s="54" t="n">
        <f aca="false">Valores!AM159/IF(qGraficar="General",MAX(Valores!$D$13:$AR$193),Valores!AM$9)</f>
        <v>0.528348260045581</v>
      </c>
      <c r="AM150" s="54" t="n">
        <f aca="false">Valores!AN159/IF(qGraficar="General",MAX(Valores!$D$13:$AR$193),Valores!AN$9)</f>
        <v>0.526651117977111</v>
      </c>
      <c r="AN150" s="54" t="n">
        <f aca="false">Valores!AO159/IF(qGraficar="General",MAX(Valores!$D$13:$AR$193),Valores!AO$9)</f>
        <v>0.52499584556306</v>
      </c>
      <c r="AO150" s="54" t="n">
        <f aca="false">Valores!AP159/IF(qGraficar="General",MAX(Valores!$D$13:$AR$193),Valores!AP$9)</f>
        <v>0.523381403507338</v>
      </c>
      <c r="AP150" s="54" t="n">
        <f aca="false">Valores!AQ159/IF(qGraficar="General",MAX(Valores!$D$13:$AR$193),Valores!AQ$9)</f>
        <v>0.521786471834164</v>
      </c>
      <c r="AQ150" s="55" t="n">
        <f aca="false">Valores!AR159/IF(qGraficar="General",MAX(Valores!$D$13:$AR$193),Valores!AR$9)</f>
        <v>0.520243490730419</v>
      </c>
    </row>
    <row r="151" customFormat="false" ht="2.45" hidden="false" customHeight="true" outlineLevel="0" collapsed="false">
      <c r="C151" s="74" t="n">
        <f aca="false">Valores!D160/IF(qGraficar="General",MAX(Valores!$D$13:$AR$193),Valores!D$9)</f>
        <v>0.613749107508546</v>
      </c>
      <c r="D151" s="54" t="n">
        <f aca="false">Valores!E160/IF(qGraficar="General",MAX(Valores!$D$13:$AR$193),Valores!E$9)</f>
        <v>0.608889502144439</v>
      </c>
      <c r="E151" s="54" t="n">
        <f aca="false">Valores!F160/IF(qGraficar="General",MAX(Valores!$D$13:$AR$193),Valores!F$9)</f>
        <v>0.60424804319034</v>
      </c>
      <c r="F151" s="54" t="n">
        <f aca="false">Valores!G160/IF(qGraficar="General",MAX(Valores!$D$13:$AR$193),Valores!G$9)</f>
        <v>0.599802545148956</v>
      </c>
      <c r="G151" s="54" t="n">
        <f aca="false">Valores!H160/IF(qGraficar="General",MAX(Valores!$D$13:$AR$193),Valores!H$9)</f>
        <v>0.595509094335744</v>
      </c>
      <c r="H151" s="54" t="n">
        <f aca="false">Valores!I160/IF(qGraficar="General",MAX(Valores!$D$13:$AR$193),Valores!I$9)</f>
        <v>0.591396950160369</v>
      </c>
      <c r="I151" s="54" t="n">
        <f aca="false">Valores!J160/IF(qGraficar="General",MAX(Valores!$D$13:$AR$193),Valores!J$9)</f>
        <v>0.587457051585915</v>
      </c>
      <c r="J151" s="54" t="n">
        <f aca="false">Valores!K160/IF(qGraficar="General",MAX(Valores!$D$13:$AR$193),Valores!K$9)</f>
        <v>0.583681124152476</v>
      </c>
      <c r="K151" s="54" t="n">
        <f aca="false">Valores!L160/IF(qGraficar="General",MAX(Valores!$D$13:$AR$193),Valores!L$9)</f>
        <v>0.580024118283833</v>
      </c>
      <c r="L151" s="54" t="n">
        <f aca="false">Valores!M160/IF(qGraficar="General",MAX(Valores!$D$13:$AR$193),Valores!M$9)</f>
        <v>0.57649126066543</v>
      </c>
      <c r="M151" s="54" t="n">
        <f aca="false">Valores!N160/IF(qGraficar="General",MAX(Valores!$D$13:$AR$193),Valores!N$9)</f>
        <v>0.573101679937888</v>
      </c>
      <c r="N151" s="54" t="n">
        <f aca="false">Valores!O160/IF(qGraficar="General",MAX(Valores!$D$13:$AR$193),Valores!O$9)</f>
        <v>0.569838614387217</v>
      </c>
      <c r="O151" s="54" t="n">
        <f aca="false">Valores!P160/IF(qGraficar="General",MAX(Valores!$D$13:$AR$193),Valores!P$9)</f>
        <v>0.566650835726775</v>
      </c>
      <c r="P151" s="54" t="n">
        <f aca="false">Valores!Q160/IF(qGraficar="General",MAX(Valores!$D$13:$AR$193),Valores!Q$9)</f>
        <v>0.563590897718054</v>
      </c>
      <c r="Q151" s="54" t="n">
        <f aca="false">Valores!R160/IF(qGraficar="General",MAX(Valores!$D$13:$AR$193),Valores!R$9)</f>
        <v>0.560638141693589</v>
      </c>
      <c r="R151" s="54" t="n">
        <f aca="false">Valores!S160/IF(qGraficar="General",MAX(Valores!$D$13:$AR$193),Valores!S$9)</f>
        <v>0.557750165611707</v>
      </c>
      <c r="S151" s="54" t="n">
        <f aca="false">Valores!T160/IF(qGraficar="General",MAX(Valores!$D$13:$AR$193),Valores!T$9)</f>
        <v>0.554977970089635</v>
      </c>
      <c r="T151" s="54" t="n">
        <f aca="false">Valores!U160/IF(qGraficar="General",MAX(Valores!$D$13:$AR$193),Valores!U$9)</f>
        <v>0.552275391110816</v>
      </c>
      <c r="U151" s="54" t="n">
        <f aca="false">Valores!V160/IF(qGraficar="General",MAX(Valores!$D$13:$AR$193),Valores!V$9)</f>
        <v>0.549652707191397</v>
      </c>
      <c r="V151" s="54" t="n">
        <f aca="false">Valores!W160/IF(qGraficar="General",MAX(Valores!$D$13:$AR$193),Valores!W$9)</f>
        <v>0.5471246331051</v>
      </c>
      <c r="W151" s="54" t="n">
        <f aca="false">Valores!X160/IF(qGraficar="General",MAX(Valores!$D$13:$AR$193),Valores!X$9)</f>
        <v>0.544639035015028</v>
      </c>
      <c r="X151" s="54" t="n">
        <f aca="false">Valores!Y160/IF(qGraficar="General",MAX(Valores!$D$13:$AR$193),Valores!Y$9)</f>
        <v>0.542254431577906</v>
      </c>
      <c r="Y151" s="54" t="n">
        <f aca="false">Valores!Z160/IF(qGraficar="General",MAX(Valores!$D$13:$AR$193),Valores!Z$9)</f>
        <v>0.539904636753338</v>
      </c>
      <c r="Z151" s="54" t="n">
        <f aca="false">Valores!AA160/IF(qGraficar="General",MAX(Valores!$D$13:$AR$193),Valores!AA$9)</f>
        <v>0.537642343313473</v>
      </c>
      <c r="AA151" s="54" t="n">
        <f aca="false">Valores!AB160/IF(qGraficar="General",MAX(Valores!$D$13:$AR$193),Valores!AB$9)</f>
        <v>0.535422566018161</v>
      </c>
      <c r="AB151" s="54" t="n">
        <f aca="false">Valores!AC160/IF(qGraficar="General",MAX(Valores!$D$13:$AR$193),Valores!AC$9)</f>
        <v>0.533274298617817</v>
      </c>
      <c r="AC151" s="54" t="n">
        <f aca="false">Valores!AD160/IF(qGraficar="General",MAX(Valores!$D$13:$AR$193),Valores!AD$9)</f>
        <v>0.531170101926666</v>
      </c>
      <c r="AD151" s="54" t="n">
        <f aca="false">Valores!AE160/IF(qGraficar="General",MAX(Valores!$D$13:$AR$193),Valores!AE$9)</f>
        <v>0.52912874109303</v>
      </c>
      <c r="AE151" s="54" t="n">
        <f aca="false">Valores!AF160/IF(qGraficar="General",MAX(Valores!$D$13:$AR$193),Valores!AF$9)</f>
        <v>0.527127892780358</v>
      </c>
      <c r="AF151" s="54" t="n">
        <f aca="false">Valores!AG160/IF(qGraficar="General",MAX(Valores!$D$13:$AR$193),Valores!AG$9)</f>
        <v>0.525187253820416</v>
      </c>
      <c r="AG151" s="54" t="n">
        <f aca="false">Valores!AH160/IF(qGraficar="General",MAX(Valores!$D$13:$AR$193),Valores!AH$9)</f>
        <v>0.523279305739776</v>
      </c>
      <c r="AH151" s="54" t="n">
        <f aca="false">Valores!AI160/IF(qGraficar="General",MAX(Valores!$D$13:$AR$193),Valores!AI$9)</f>
        <v>0.521433963759749</v>
      </c>
      <c r="AI151" s="54" t="n">
        <f aca="false">Valores!AJ160/IF(qGraficar="General",MAX(Valores!$D$13:$AR$193),Valores!AJ$9)</f>
        <v>0.519609926101457</v>
      </c>
      <c r="AJ151" s="54" t="n">
        <f aca="false">Valores!AK160/IF(qGraficar="General",MAX(Valores!$D$13:$AR$193),Valores!AK$9)</f>
        <v>0.517853638642899</v>
      </c>
      <c r="AK151" s="54" t="n">
        <f aca="false">Valores!AL160/IF(qGraficar="General",MAX(Valores!$D$13:$AR$193),Valores!AL$9)</f>
        <v>0.516107166925795</v>
      </c>
      <c r="AL151" s="54" t="n">
        <f aca="false">Valores!AM160/IF(qGraficar="General",MAX(Valores!$D$13:$AR$193),Valores!AM$9)</f>
        <v>0.514421739648754</v>
      </c>
      <c r="AM151" s="54" t="n">
        <f aca="false">Valores!AN160/IF(qGraficar="General",MAX(Valores!$D$13:$AR$193),Valores!AN$9)</f>
        <v>0.512759961217997</v>
      </c>
      <c r="AN151" s="54" t="n">
        <f aca="false">Valores!AO160/IF(qGraficar="General",MAX(Valores!$D$13:$AR$193),Valores!AO$9)</f>
        <v>0.511139228438868</v>
      </c>
      <c r="AO151" s="54" t="n">
        <f aca="false">Valores!AP160/IF(qGraficar="General",MAX(Valores!$D$13:$AR$193),Valores!AP$9)</f>
        <v>0.509558516664141</v>
      </c>
      <c r="AP151" s="54" t="n">
        <f aca="false">Valores!AQ160/IF(qGraficar="General",MAX(Valores!$D$13:$AR$193),Valores!AQ$9)</f>
        <v>0.507997057262218</v>
      </c>
      <c r="AQ151" s="55" t="n">
        <f aca="false">Valores!AR160/IF(qGraficar="General",MAX(Valores!$D$13:$AR$193),Valores!AR$9)</f>
        <v>0.506486422154335</v>
      </c>
    </row>
    <row r="152" customFormat="false" ht="2.45" hidden="false" customHeight="true" outlineLevel="0" collapsed="false">
      <c r="C152" s="74" t="n">
        <f aca="false">Valores!D161/IF(qGraficar="General",MAX(Valores!$D$13:$AR$193),Valores!D$9)</f>
        <v>0.597646443888469</v>
      </c>
      <c r="D152" s="54" t="n">
        <f aca="false">Valores!E161/IF(qGraficar="General",MAX(Valores!$D$13:$AR$193),Valores!E$9)</f>
        <v>0.592878521850429</v>
      </c>
      <c r="E152" s="54" t="n">
        <f aca="false">Valores!F161/IF(qGraficar="General",MAX(Valores!$D$13:$AR$193),Valores!F$9)</f>
        <v>0.588325423940555</v>
      </c>
      <c r="F152" s="54" t="n">
        <f aca="false">Valores!G161/IF(qGraficar="General",MAX(Valores!$D$13:$AR$193),Valores!G$9)</f>
        <v>0.583965316433426</v>
      </c>
      <c r="G152" s="54" t="n">
        <f aca="false">Valores!H161/IF(qGraficar="General",MAX(Valores!$D$13:$AR$193),Valores!H$9)</f>
        <v>0.579755242546836</v>
      </c>
      <c r="H152" s="54" t="n">
        <f aca="false">Valores!I161/IF(qGraficar="General",MAX(Valores!$D$13:$AR$193),Valores!I$9)</f>
        <v>0.575723509683472</v>
      </c>
      <c r="I152" s="54" t="n">
        <f aca="false">Valores!J161/IF(qGraficar="General",MAX(Valores!$D$13:$AR$193),Valores!J$9)</f>
        <v>0.571861135156673</v>
      </c>
      <c r="J152" s="54" t="n">
        <f aca="false">Valores!K161/IF(qGraficar="General",MAX(Valores!$D$13:$AR$193),Valores!K$9)</f>
        <v>0.568159919841</v>
      </c>
      <c r="K152" s="54" t="n">
        <f aca="false">Valores!L161/IF(qGraficar="General",MAX(Valores!$D$13:$AR$193),Valores!L$9)</f>
        <v>0.564575884471229</v>
      </c>
      <c r="L152" s="54" t="n">
        <f aca="false">Valores!M161/IF(qGraficar="General",MAX(Valores!$D$13:$AR$193),Valores!M$9)</f>
        <v>0.561114004497924</v>
      </c>
      <c r="M152" s="54" t="n">
        <f aca="false">Valores!N161/IF(qGraficar="General",MAX(Valores!$D$13:$AR$193),Valores!N$9)</f>
        <v>0.557792795535449</v>
      </c>
      <c r="N152" s="54" t="n">
        <f aca="false">Valores!O161/IF(qGraficar="General",MAX(Valores!$D$13:$AR$193),Valores!O$9)</f>
        <v>0.554595849253202</v>
      </c>
      <c r="O152" s="54" t="n">
        <f aca="false">Valores!P161/IF(qGraficar="General",MAX(Valores!$D$13:$AR$193),Valores!P$9)</f>
        <v>0.551473224613209</v>
      </c>
      <c r="P152" s="54" t="n">
        <f aca="false">Valores!Q161/IF(qGraficar="General",MAX(Valores!$D$13:$AR$193),Valores!Q$9)</f>
        <v>0.54847599354769</v>
      </c>
      <c r="Q152" s="54" t="n">
        <f aca="false">Valores!R161/IF(qGraficar="General",MAX(Valores!$D$13:$AR$193),Valores!R$9)</f>
        <v>0.545583980601651</v>
      </c>
      <c r="R152" s="54" t="n">
        <f aca="false">Valores!S161/IF(qGraficar="General",MAX(Valores!$D$13:$AR$193),Valores!S$9)</f>
        <v>0.542755859903091</v>
      </c>
      <c r="S152" s="54" t="n">
        <f aca="false">Valores!T161/IF(qGraficar="General",MAX(Valores!$D$13:$AR$193),Valores!T$9)</f>
        <v>0.540041204634537</v>
      </c>
      <c r="T152" s="54" t="n">
        <f aca="false">Valores!U161/IF(qGraficar="General",MAX(Valores!$D$13:$AR$193),Valores!U$9)</f>
        <v>0.537395039570228</v>
      </c>
      <c r="U152" s="54" t="n">
        <f aca="false">Valores!V161/IF(qGraficar="General",MAX(Valores!$D$13:$AR$193),Valores!V$9)</f>
        <v>0.534827319065056</v>
      </c>
      <c r="V152" s="54" t="n">
        <f aca="false">Valores!W161/IF(qGraficar="General",MAX(Valores!$D$13:$AR$193),Valores!W$9)</f>
        <v>0.532352316312389</v>
      </c>
      <c r="W152" s="54" t="n">
        <f aca="false">Valores!X161/IF(qGraficar="General",MAX(Valores!$D$13:$AR$193),Valores!X$9)</f>
        <v>0.529919264233205</v>
      </c>
      <c r="X152" s="54" t="n">
        <f aca="false">Valores!Y161/IF(qGraficar="General",MAX(Valores!$D$13:$AR$193),Valores!Y$9)</f>
        <v>0.527585063204074</v>
      </c>
      <c r="Y152" s="54" t="n">
        <f aca="false">Valores!Z161/IF(qGraficar="General",MAX(Valores!$D$13:$AR$193),Valores!Z$9)</f>
        <v>0.525285282211598</v>
      </c>
      <c r="Z152" s="54" t="n">
        <f aca="false">Valores!AA161/IF(qGraficar="General",MAX(Valores!$D$13:$AR$193),Valores!AA$9)</f>
        <v>0.523071156162976</v>
      </c>
      <c r="AA152" s="54" t="n">
        <f aca="false">Valores!AB161/IF(qGraficar="General",MAX(Valores!$D$13:$AR$193),Valores!AB$9)</f>
        <v>0.520898888562944</v>
      </c>
      <c r="AB152" s="54" t="n">
        <f aca="false">Valores!AC161/IF(qGraficar="General",MAX(Valores!$D$13:$AR$193),Valores!AC$9)</f>
        <v>0.518796659665829</v>
      </c>
      <c r="AC152" s="54" t="n">
        <f aca="false">Valores!AD161/IF(qGraficar="General",MAX(Valores!$D$13:$AR$193),Valores!AD$9)</f>
        <v>0.516737749243265</v>
      </c>
      <c r="AD152" s="54" t="n">
        <f aca="false">Valores!AE161/IF(qGraficar="General",MAX(Valores!$D$13:$AR$193),Valores!AE$9)</f>
        <v>0.514740389039906</v>
      </c>
      <c r="AE152" s="54" t="n">
        <f aca="false">Valores!AF161/IF(qGraficar="General",MAX(Valores!$D$13:$AR$193),Valores!AF$9)</f>
        <v>0.512782840340344</v>
      </c>
      <c r="AF152" s="54" t="n">
        <f aca="false">Valores!AG161/IF(qGraficar="General",MAX(Valores!$D$13:$AR$193),Valores!AG$9)</f>
        <v>0.510884243436154</v>
      </c>
      <c r="AG152" s="54" t="n">
        <f aca="false">Valores!AH161/IF(qGraficar="General",MAX(Valores!$D$13:$AR$193),Valores!AH$9)</f>
        <v>0.509017809759094</v>
      </c>
      <c r="AH152" s="54" t="n">
        <f aca="false">Valores!AI161/IF(qGraficar="General",MAX(Valores!$D$13:$AR$193),Valores!AI$9)</f>
        <v>0.507212621333697</v>
      </c>
      <c r="AI152" s="54" t="n">
        <f aca="false">Valores!AJ161/IF(qGraficar="General",MAX(Valores!$D$13:$AR$193),Valores!AJ$9)</f>
        <v>0.505428485611242</v>
      </c>
      <c r="AJ152" s="54" t="n">
        <f aca="false">Valores!AK161/IF(qGraficar="General",MAX(Valores!$D$13:$AR$193),Valores!AK$9)</f>
        <v>0.503710565296879</v>
      </c>
      <c r="AK152" s="54" t="n">
        <f aca="false">Valores!AL161/IF(qGraficar="General",MAX(Valores!$D$13:$AR$193),Valores!AL$9)</f>
        <v>0.502002492848373</v>
      </c>
      <c r="AL152" s="54" t="n">
        <f aca="false">Valores!AM161/IF(qGraficar="General",MAX(Valores!$D$13:$AR$193),Valores!AM$9)</f>
        <v>0.500354083610939</v>
      </c>
      <c r="AM152" s="53" t="n">
        <f aca="false">Valores!AN161/IF(qGraficar="General",MAX(Valores!$D$13:$AR$193),Valores!AN$9)</f>
        <v>0.498728950892964</v>
      </c>
      <c r="AN152" s="53" t="n">
        <f aca="false">Valores!AO161/IF(qGraficar="General",MAX(Valores!$D$13:$AR$193),Valores!AO$9)</f>
        <v>0.497144003426523</v>
      </c>
      <c r="AO152" s="53" t="n">
        <f aca="false">Valores!AP161/IF(qGraficar="General",MAX(Valores!$D$13:$AR$193),Valores!AP$9)</f>
        <v>0.495598232661813</v>
      </c>
      <c r="AP152" s="53" t="n">
        <f aca="false">Valores!AQ161/IF(qGraficar="General",MAX(Valores!$D$13:$AR$193),Valores!AQ$9)</f>
        <v>0.494071427985728</v>
      </c>
      <c r="AQ152" s="78" t="n">
        <f aca="false">Valores!AR161/IF(qGraficar="General",MAX(Valores!$D$13:$AR$193),Valores!AR$9)</f>
        <v>0.492594285590719</v>
      </c>
    </row>
    <row r="153" customFormat="false" ht="2.45" hidden="false" customHeight="true" outlineLevel="0" collapsed="false">
      <c r="C153" s="74" t="n">
        <f aca="false">Valores!D162/IF(qGraficar="General",MAX(Valores!$D$13:$AR$193),Valores!D$9)</f>
        <v>0.581316260242497</v>
      </c>
      <c r="D153" s="54" t="n">
        <f aca="false">Valores!E162/IF(qGraficar="General",MAX(Valores!$D$13:$AR$193),Valores!E$9)</f>
        <v>0.57664525663255</v>
      </c>
      <c r="E153" s="54" t="n">
        <f aca="false">Valores!F162/IF(qGraficar="General",MAX(Valores!$D$13:$AR$193),Valores!F$9)</f>
        <v>0.572185433381627</v>
      </c>
      <c r="F153" s="54" t="n">
        <f aca="false">Valores!G162/IF(qGraficar="General",MAX(Valores!$D$13:$AR$193),Valores!G$9)</f>
        <v>0.567915340829381</v>
      </c>
      <c r="G153" s="54" t="n">
        <f aca="false">Valores!H162/IF(qGraficar="General",MAX(Valores!$D$13:$AR$193),Valores!H$9)</f>
        <v>0.56379301571776</v>
      </c>
      <c r="H153" s="54" t="n">
        <f aca="false">Valores!I162/IF(qGraficar="General",MAX(Valores!$D$13:$AR$193),Valores!I$9)</f>
        <v>0.559845821594946</v>
      </c>
      <c r="I153" s="54" t="n">
        <f aca="false">Valores!J162/IF(qGraficar="General",MAX(Valores!$D$13:$AR$193),Valores!J$9)</f>
        <v>0.556064873851817</v>
      </c>
      <c r="J153" s="54" t="n">
        <f aca="false">Valores!K162/IF(qGraficar="General",MAX(Valores!$D$13:$AR$193),Valores!K$9)</f>
        <v>0.552442066250537</v>
      </c>
      <c r="K153" s="54" t="n">
        <f aca="false">Valores!L162/IF(qGraficar="General",MAX(Valores!$D$13:$AR$193),Valores!L$9)</f>
        <v>0.54893451799059</v>
      </c>
      <c r="L153" s="54" t="n">
        <f aca="false">Valores!M162/IF(qGraficar="General",MAX(Valores!$D$13:$AR$193),Valores!M$9)</f>
        <v>0.545546962902393</v>
      </c>
      <c r="M153" s="54" t="n">
        <f aca="false">Valores!N162/IF(qGraficar="General",MAX(Valores!$D$13:$AR$193),Valores!N$9)</f>
        <v>0.542297307637098</v>
      </c>
      <c r="N153" s="54" t="n">
        <f aca="false">Valores!O162/IF(qGraficar="General",MAX(Valores!$D$13:$AR$193),Valores!O$9)</f>
        <v>0.539169512166901</v>
      </c>
      <c r="O153" s="54" t="n">
        <f aca="false">Valores!P162/IF(qGraficar="General",MAX(Valores!$D$13:$AR$193),Valores!P$9)</f>
        <v>0.536114947518497</v>
      </c>
      <c r="P153" s="54" t="n">
        <f aca="false">Valores!Q162/IF(qGraficar="General",MAX(Valores!$D$13:$AR$193),Valores!Q$9)</f>
        <v>0.533183194443821</v>
      </c>
      <c r="Q153" s="54" t="n">
        <f aca="false">Valores!R162/IF(qGraficar="General",MAX(Valores!$D$13:$AR$193),Valores!R$9)</f>
        <v>0.530354574245497</v>
      </c>
      <c r="R153" s="54" t="n">
        <f aca="false">Valores!S162/IF(qGraficar="General",MAX(Valores!$D$13:$AR$193),Valores!S$9)</f>
        <v>0.527588856656402</v>
      </c>
      <c r="S153" s="54" t="n">
        <f aca="false">Valores!T162/IF(qGraficar="General",MAX(Valores!$D$13:$AR$193),Valores!T$9)</f>
        <v>0.524934177201622</v>
      </c>
      <c r="T153" s="54" t="n">
        <f aca="false">Valores!U162/IF(qGraficar="General",MAX(Valores!$D$13:$AR$193),Valores!U$9)</f>
        <v>0.522346768885114</v>
      </c>
      <c r="U153" s="54" t="n">
        <f aca="false">Valores!V162/IF(qGraficar="General",MAX(Valores!$D$13:$AR$193),Valores!V$9)</f>
        <v>0.519836263414847</v>
      </c>
      <c r="V153" s="54" t="n">
        <f aca="false">Valores!W162/IF(qGraficar="General",MAX(Valores!$D$13:$AR$193),Valores!W$9)</f>
        <v>0.517416492340838</v>
      </c>
      <c r="W153" s="54" t="n">
        <f aca="false">Valores!X162/IF(qGraficar="General",MAX(Valores!$D$13:$AR$193),Valores!X$9)</f>
        <v>0.515038074910054</v>
      </c>
      <c r="X153" s="54" t="n">
        <f aca="false">Valores!Y162/IF(qGraficar="General",MAX(Valores!$D$13:$AR$193),Valores!Y$9)</f>
        <v>0.512756279455747</v>
      </c>
      <c r="Y153" s="54" t="n">
        <f aca="false">Valores!Z162/IF(qGraficar="General",MAX(Valores!$D$13:$AR$193),Valores!Z$9)</f>
        <v>0.510508452892814</v>
      </c>
      <c r="Z153" s="54" t="n">
        <f aca="false">Valores!AA162/IF(qGraficar="General",MAX(Valores!$D$13:$AR$193),Valores!AA$9)</f>
        <v>0.508344359911763</v>
      </c>
      <c r="AA153" s="54" t="n">
        <f aca="false">Valores!AB162/IF(qGraficar="General",MAX(Valores!$D$13:$AR$193),Valores!AB$9)</f>
        <v>0.506221408724745</v>
      </c>
      <c r="AB153" s="54" t="n">
        <f aca="false">Valores!AC162/IF(qGraficar="General",MAX(Valores!$D$13:$AR$193),Valores!AC$9)</f>
        <v>0.504166960373236</v>
      </c>
      <c r="AC153" s="54" t="n">
        <f aca="false">Valores!AD162/IF(qGraficar="General",MAX(Valores!$D$13:$AR$193),Valores!AD$9)</f>
        <v>0.502155023912415</v>
      </c>
      <c r="AD153" s="54" t="n">
        <f aca="false">Valores!AE162/IF(qGraficar="General",MAX(Valores!$D$13:$AR$193),Valores!AE$9)</f>
        <v>0.500203294636458</v>
      </c>
      <c r="AE153" s="53" t="n">
        <f aca="false">Valores!AF162/IF(qGraficar="General",MAX(Valores!$D$13:$AR$193),Valores!AF$9)</f>
        <v>0.498290626877104</v>
      </c>
      <c r="AF153" s="53" t="n">
        <f aca="false">Valores!AG162/IF(qGraficar="General",MAX(Valores!$D$13:$AR$193),Valores!AG$9)</f>
        <v>0.496435600854496</v>
      </c>
      <c r="AG153" s="53" t="n">
        <f aca="false">Valores!AH162/IF(qGraficar="General",MAX(Valores!$D$13:$AR$193),Valores!AH$9)</f>
        <v>0.494612167405142</v>
      </c>
      <c r="AH153" s="53" t="n">
        <f aca="false">Valores!AI162/IF(qGraficar="General",MAX(Valores!$D$13:$AR$193),Valores!AI$9)</f>
        <v>0.492848568825756</v>
      </c>
      <c r="AI153" s="53" t="n">
        <f aca="false">Valores!AJ162/IF(qGraficar="General",MAX(Valores!$D$13:$AR$193),Valores!AJ$9)</f>
        <v>0.491105734742767</v>
      </c>
      <c r="AJ153" s="53" t="n">
        <f aca="false">Valores!AK162/IF(qGraficar="General",MAX(Valores!$D$13:$AR$193),Valores!AK$9)</f>
        <v>0.489427533539745</v>
      </c>
      <c r="AK153" s="53" t="n">
        <f aca="false">Valores!AL162/IF(qGraficar="General",MAX(Valores!$D$13:$AR$193),Valores!AL$9)</f>
        <v>0.487759181704707</v>
      </c>
      <c r="AL153" s="53" t="n">
        <f aca="false">Valores!AM162/IF(qGraficar="General",MAX(Valores!$D$13:$AR$193),Valores!AM$9)</f>
        <v>0.486149068736626</v>
      </c>
      <c r="AM153" s="53" t="n">
        <f aca="false">Valores!AN162/IF(qGraficar="General",MAX(Valores!$D$13:$AR$193),Valores!AN$9)</f>
        <v>0.484561828132403</v>
      </c>
      <c r="AN153" s="53" t="n">
        <f aca="false">Valores!AO162/IF(qGraficar="General",MAX(Valores!$D$13:$AR$193),Valores!AO$9)</f>
        <v>0.483013877073989</v>
      </c>
      <c r="AO153" s="53" t="n">
        <f aca="false">Valores!AP162/IF(qGraficar="General",MAX(Valores!$D$13:$AR$193),Valores!AP$9)</f>
        <v>0.481504224509876</v>
      </c>
      <c r="AP153" s="53" t="n">
        <f aca="false">Valores!AQ162/IF(qGraficar="General",MAX(Valores!$D$13:$AR$193),Valores!AQ$9)</f>
        <v>0.480013224333154</v>
      </c>
      <c r="AQ153" s="78" t="n">
        <f aca="false">Valores!AR162/IF(qGraficar="General",MAX(Valores!$D$13:$AR$193),Valores!AR$9)</f>
        <v>0.478570689736313</v>
      </c>
    </row>
    <row r="154" customFormat="false" ht="2.45" hidden="false" customHeight="true" outlineLevel="0" collapsed="false">
      <c r="C154" s="74" t="n">
        <f aca="false">Valores!D163/IF(qGraficar="General",MAX(Valores!$D$13:$AR$193),Valores!D$9)</f>
        <v>0.564765239854217</v>
      </c>
      <c r="D154" s="54" t="n">
        <f aca="false">Valores!E163/IF(qGraficar="General",MAX(Valores!$D$13:$AR$193),Valores!E$9)</f>
        <v>0.560196207299539</v>
      </c>
      <c r="E154" s="54" t="n">
        <f aca="false">Valores!F163/IF(qGraficar="General",MAX(Valores!$D$13:$AR$193),Valores!F$9)</f>
        <v>0.555834403096855</v>
      </c>
      <c r="F154" s="54" t="n">
        <f aca="false">Valores!G163/IF(qGraficar="General",MAX(Valores!$D$13:$AR$193),Valores!G$9)</f>
        <v>0.551658792441306</v>
      </c>
      <c r="G154" s="54" t="n">
        <f aca="false">Valores!H163/IF(qGraficar="General",MAX(Valores!$D$13:$AR$193),Valores!H$9)</f>
        <v>0.547628440688679</v>
      </c>
      <c r="H154" s="54" t="n">
        <f aca="false">Valores!I163/IF(qGraficar="General",MAX(Valores!$D$13:$AR$193),Valores!I$9)</f>
        <v>0.543769775054581</v>
      </c>
      <c r="I154" s="54" t="n">
        <f aca="false">Valores!J163/IF(qGraficar="General",MAX(Valores!$D$13:$AR$193),Valores!J$9)</f>
        <v>0.540074027828962</v>
      </c>
      <c r="J154" s="54" t="n">
        <f aca="false">Valores!K163/IF(qGraficar="General",MAX(Valores!$D$13:$AR$193),Valores!K$9)</f>
        <v>0.536533202423144</v>
      </c>
      <c r="K154" s="54" t="n">
        <f aca="false">Valores!L163/IF(qGraficar="General",MAX(Valores!$D$13:$AR$193),Valores!L$9)</f>
        <v>0.533105543603131</v>
      </c>
      <c r="L154" s="54" t="n">
        <f aca="false">Valores!M163/IF(qGraficar="General",MAX(Valores!$D$13:$AR$193),Valores!M$9)</f>
        <v>0.529795552710136</v>
      </c>
      <c r="M154" s="54" t="n">
        <f aca="false">Valores!N163/IF(qGraficar="General",MAX(Valores!$D$13:$AR$193),Valores!N$9)</f>
        <v>0.526620531198003</v>
      </c>
      <c r="N154" s="54" t="n">
        <f aca="false">Valores!O163/IF(qGraficar="General",MAX(Valores!$D$13:$AR$193),Valores!O$9)</f>
        <v>0.523564821678502</v>
      </c>
      <c r="O154" s="54" t="n">
        <f aca="false">Valores!P163/IF(qGraficar="General",MAX(Valores!$D$13:$AR$193),Valores!P$9)</f>
        <v>0.52058113121759</v>
      </c>
      <c r="P154" s="54" t="n">
        <f aca="false">Valores!Q163/IF(qGraficar="General",MAX(Valores!$D$13:$AR$193),Valores!Q$9)</f>
        <v>0.517717540183211</v>
      </c>
      <c r="Q154" s="54" t="n">
        <f aca="false">Valores!R163/IF(qGraficar="General",MAX(Valores!$D$13:$AR$193),Valores!R$9)</f>
        <v>0.514954879692243</v>
      </c>
      <c r="R154" s="54" t="n">
        <f aca="false">Valores!S163/IF(qGraficar="General",MAX(Valores!$D$13:$AR$193),Valores!S$9)</f>
        <v>0.512254033876828</v>
      </c>
      <c r="S154" s="54" t="n">
        <f aca="false">Valores!T163/IF(qGraficar="General",MAX(Valores!$D$13:$AR$193),Valores!T$9)</f>
        <v>0.509661690590704</v>
      </c>
      <c r="T154" s="54" t="n">
        <f aca="false">Valores!U163/IF(qGraficar="General",MAX(Valores!$D$13:$AR$193),Valores!U$9)</f>
        <v>0.507135309886771</v>
      </c>
      <c r="U154" s="54" t="n">
        <f aca="false">Valores!V163/IF(qGraficar="General",MAX(Valores!$D$13:$AR$193),Valores!V$9)</f>
        <v>0.504684202235312</v>
      </c>
      <c r="V154" s="54" t="n">
        <f aca="false">Valores!W163/IF(qGraficar="General",MAX(Valores!$D$13:$AR$193),Valores!W$9)</f>
        <v>0.502321757425921</v>
      </c>
      <c r="W154" s="54" t="n">
        <f aca="false">Valores!X163/IF(qGraficar="General",MAX(Valores!$D$13:$AR$193),Valores!X$9)</f>
        <v>0.5</v>
      </c>
      <c r="X154" s="53" t="n">
        <f aca="false">Valores!Y163/IF(qGraficar="General",MAX(Valores!$D$13:$AR$193),Valores!Y$9)</f>
        <v>0.497772552826906</v>
      </c>
      <c r="Y154" s="53" t="n">
        <f aca="false">Valores!Z163/IF(qGraficar="General",MAX(Valores!$D$13:$AR$193),Valores!Z$9)</f>
        <v>0.495578562968885</v>
      </c>
      <c r="Z154" s="53" t="n">
        <f aca="false">Valores!AA163/IF(qGraficar="General",MAX(Valores!$D$13:$AR$193),Valores!AA$9)</f>
        <v>0.493466312859185</v>
      </c>
      <c r="AA154" s="53" t="n">
        <f aca="false">Valores!AB163/IF(qGraficar="General",MAX(Valores!$D$13:$AR$193),Valores!AB$9)</f>
        <v>0.491394430900895</v>
      </c>
      <c r="AB154" s="53" t="n">
        <f aca="false">Valores!AC163/IF(qGraficar="General",MAX(Valores!$D$13:$AR$193),Valores!AC$9)</f>
        <v>0.489389453337489</v>
      </c>
      <c r="AC154" s="53" t="n">
        <f aca="false">Valores!AD163/IF(qGraficar="General",MAX(Valores!$D$13:$AR$193),Valores!AD$9)</f>
        <v>0.48742612851926</v>
      </c>
      <c r="AD154" s="53" t="n">
        <f aca="false">Valores!AE163/IF(qGraficar="General",MAX(Valores!$D$13:$AR$193),Valores!AE$9)</f>
        <v>0.485521612305134</v>
      </c>
      <c r="AE154" s="53" t="n">
        <f aca="false">Valores!AF163/IF(qGraficar="General",MAX(Valores!$D$13:$AR$193),Valores!AF$9)</f>
        <v>0.483655360243658</v>
      </c>
      <c r="AF154" s="53" t="n">
        <f aca="false">Valores!AG163/IF(qGraficar="General",MAX(Valores!$D$13:$AR$193),Valores!AG$9)</f>
        <v>0.481845389031943</v>
      </c>
      <c r="AG154" s="53" t="n">
        <f aca="false">Valores!AH163/IF(qGraficar="General",MAX(Valores!$D$13:$AR$193),Valores!AH$9)</f>
        <v>0.480066398128539</v>
      </c>
      <c r="AH154" s="53" t="n">
        <f aca="false">Valores!AI163/IF(qGraficar="General",MAX(Valores!$D$13:$AR$193),Valores!AI$9)</f>
        <v>0.478345783737834</v>
      </c>
      <c r="AI154" s="53" t="n">
        <f aca="false">Valores!AJ163/IF(qGraficar="General",MAX(Valores!$D$13:$AR$193),Valores!AJ$9)</f>
        <v>0.476645610231339</v>
      </c>
      <c r="AJ154" s="53" t="n">
        <f aca="false">Valores!AK163/IF(qGraficar="General",MAX(Valores!$D$13:$AR$193),Valores!AK$9)</f>
        <v>0.475008440820016</v>
      </c>
      <c r="AK154" s="53" t="n">
        <f aca="false">Valores!AL163/IF(qGraficar="General",MAX(Valores!$D$13:$AR$193),Valores!AL$9)</f>
        <v>0.473381092647877</v>
      </c>
      <c r="AL154" s="53" t="n">
        <f aca="false">Valores!AM163/IF(qGraficar="General",MAX(Valores!$D$13:$AR$193),Valores!AM$9)</f>
        <v>0.471810517211883</v>
      </c>
      <c r="AM154" s="53" t="n">
        <f aca="false">Valores!AN163/IF(qGraficar="General",MAX(Valores!$D$13:$AR$193),Valores!AN$9)</f>
        <v>0.47026237915979</v>
      </c>
      <c r="AN154" s="53" t="n">
        <f aca="false">Valores!AO163/IF(qGraficar="General",MAX(Valores!$D$13:$AR$193),Valores!AO$9)</f>
        <v>0.468752600734307</v>
      </c>
      <c r="AO154" s="53" t="n">
        <f aca="false">Valores!AP163/IF(qGraficar="General",MAX(Valores!$D$13:$AR$193),Valores!AP$9)</f>
        <v>0.467280209735814</v>
      </c>
      <c r="AP154" s="53" t="n">
        <f aca="false">Valores!AQ163/IF(qGraficar="General",MAX(Valores!$D$13:$AR$193),Valores!AQ$9)</f>
        <v>0.465826130863359</v>
      </c>
      <c r="AQ154" s="78" t="n">
        <f aca="false">Valores!AR163/IF(qGraficar="General",MAX(Valores!$D$13:$AR$193),Valores!AR$9)</f>
        <v>0.464419287233412</v>
      </c>
    </row>
    <row r="155" customFormat="false" ht="2.45" hidden="false" customHeight="true" outlineLevel="0" collapsed="false">
      <c r="C155" s="74" t="n">
        <f aca="false">Valores!D164/IF(qGraficar="General",MAX(Valores!$D$13:$AR$193),Valores!D$9)</f>
        <v>0.548000101908241</v>
      </c>
      <c r="D155" s="54" t="n">
        <f aca="false">Valores!E164/IF(qGraficar="General",MAX(Valores!$D$13:$AR$193),Valores!E$9)</f>
        <v>0.543537912957843</v>
      </c>
      <c r="E155" s="54" t="n">
        <f aca="false">Valores!F164/IF(qGraficar="General",MAX(Valores!$D$13:$AR$193),Valores!F$9)</f>
        <v>0.539278704961578</v>
      </c>
      <c r="F155" s="54" t="n">
        <f aca="false">Valores!G164/IF(qGraficar="General",MAX(Valores!$D$13:$AR$193),Valores!G$9)</f>
        <v>0.535201887322379</v>
      </c>
      <c r="G155" s="54" t="n">
        <f aca="false">Valores!H164/IF(qGraficar="General",MAX(Valores!$D$13:$AR$193),Valores!H$9)</f>
        <v>0.531267587618564</v>
      </c>
      <c r="H155" s="54" t="n">
        <f aca="false">Valores!I164/IF(qGraficar="General",MAX(Valores!$D$13:$AR$193),Valores!I$9)</f>
        <v>0.527501303671413</v>
      </c>
      <c r="I155" s="54" t="n">
        <f aca="false">Valores!J164/IF(qGraficar="General",MAX(Valores!$D$13:$AR$193),Valores!J$9)</f>
        <v>0.523894402622442</v>
      </c>
      <c r="J155" s="54" t="n">
        <f aca="false">Valores!K164/IF(qGraficar="General",MAX(Valores!$D$13:$AR$193),Valores!K$9)</f>
        <v>0.520439013532677</v>
      </c>
      <c r="K155" s="54" t="n">
        <f aca="false">Valores!L164/IF(qGraficar="General",MAX(Valores!$D$13:$AR$193),Valores!L$9)</f>
        <v>0.517094532807165</v>
      </c>
      <c r="L155" s="54" t="n">
        <f aca="false">Valores!M164/IF(qGraficar="General",MAX(Valores!$D$13:$AR$193),Valores!M$9)</f>
        <v>0.513865237967458</v>
      </c>
      <c r="M155" s="54" t="n">
        <f aca="false">Valores!N164/IF(qGraficar="General",MAX(Valores!$D$13:$AR$193),Valores!N$9)</f>
        <v>0.510767828759108</v>
      </c>
      <c r="N155" s="54" t="n">
        <f aca="false">Valores!O164/IF(qGraficar="General",MAX(Valores!$D$13:$AR$193),Valores!O$9)</f>
        <v>0.507787044202154</v>
      </c>
      <c r="O155" s="54" t="n">
        <f aca="false">Valores!P164/IF(qGraficar="General",MAX(Valores!$D$13:$AR$193),Valores!P$9)</f>
        <v>0.504876950544232</v>
      </c>
      <c r="P155" s="54" t="n">
        <f aca="false">Valores!Q164/IF(qGraficar="General",MAX(Valores!$D$13:$AR$193),Valores!Q$9)</f>
        <v>0.502084118728941</v>
      </c>
      <c r="Q155" s="53" t="n">
        <f aca="false">Valores!R164/IF(qGraficar="General",MAX(Valores!$D$13:$AR$193),Valores!R$9)</f>
        <v>0.499389902263786</v>
      </c>
      <c r="R155" s="53" t="n">
        <f aca="false">Valores!S164/IF(qGraficar="General",MAX(Valores!$D$13:$AR$193),Valores!S$9)</f>
        <v>0.496756317838694</v>
      </c>
      <c r="S155" s="53" t="n">
        <f aca="false">Valores!T164/IF(qGraficar="General",MAX(Valores!$D$13:$AR$193),Valores!T$9)</f>
        <v>0.494228595842831</v>
      </c>
      <c r="T155" s="53" t="n">
        <f aca="false">Valores!U164/IF(qGraficar="General",MAX(Valores!$D$13:$AR$193),Valores!U$9)</f>
        <v>0.491765441580029</v>
      </c>
      <c r="U155" s="53" t="n">
        <f aca="false">Valores!V164/IF(qGraficar="General",MAX(Valores!$D$13:$AR$193),Valores!V$9)</f>
        <v>0.489375845593524</v>
      </c>
      <c r="V155" s="53" t="n">
        <f aca="false">Valores!W164/IF(qGraficar="General",MAX(Valores!$D$13:$AR$193),Valores!W$9)</f>
        <v>0.487072755747517</v>
      </c>
      <c r="W155" s="53" t="n">
        <f aca="false">Valores!X164/IF(qGraficar="General",MAX(Valores!$D$13:$AR$193),Valores!X$9)</f>
        <v>0.484809620246337</v>
      </c>
      <c r="X155" s="53" t="n">
        <f aca="false">Valores!Y164/IF(qGraficar="General",MAX(Valores!$D$13:$AR$193),Valores!Y$9)</f>
        <v>0.482638403426325</v>
      </c>
      <c r="Y155" s="53" t="n">
        <f aca="false">Valores!Z164/IF(qGraficar="General",MAX(Valores!$D$13:$AR$193),Valores!Z$9)</f>
        <v>0.480500074031367</v>
      </c>
      <c r="Z155" s="53" t="n">
        <f aca="false">Valores!AA164/IF(qGraficar="General",MAX(Valores!$D$13:$AR$193),Valores!AA$9)</f>
        <v>0.47844142051556</v>
      </c>
      <c r="AA155" s="53" t="n">
        <f aca="false">Valores!AB164/IF(qGraficar="General",MAX(Valores!$D$13:$AR$193),Valores!AB$9)</f>
        <v>0.476422306476036</v>
      </c>
      <c r="AB155" s="53" t="n">
        <f aca="false">Valores!AC164/IF(qGraficar="General",MAX(Valores!$D$13:$AR$193),Valores!AC$9)</f>
        <v>0.474468437909518</v>
      </c>
      <c r="AC155" s="53" t="n">
        <f aca="false">Valores!AD164/IF(qGraficar="General",MAX(Valores!$D$13:$AR$193),Valores!AD$9)</f>
        <v>0.472555312157983</v>
      </c>
      <c r="AD155" s="53" t="n">
        <f aca="false">Valores!AE164/IF(qGraficar="General",MAX(Valores!$D$13:$AR$193),Valores!AE$9)</f>
        <v>0.470699542725771</v>
      </c>
      <c r="AE155" s="53" t="n">
        <f aca="false">Valores!AF164/IF(qGraficar="General",MAX(Valores!$D$13:$AR$193),Valores!AF$9)</f>
        <v>0.468881194291151</v>
      </c>
      <c r="AF155" s="53" t="n">
        <f aca="false">Valores!AG164/IF(qGraficar="General",MAX(Valores!$D$13:$AR$193),Valores!AG$9)</f>
        <v>0.467117716659346</v>
      </c>
      <c r="AG155" s="53" t="n">
        <f aca="false">Valores!AH164/IF(qGraficar="General",MAX(Valores!$D$13:$AR$193),Valores!AH$9)</f>
        <v>0.46538456684479</v>
      </c>
      <c r="AH155" s="53" t="n">
        <f aca="false">Valores!AI164/IF(qGraficar="General",MAX(Valores!$D$13:$AR$193),Valores!AI$9)</f>
        <v>0.463708288765249</v>
      </c>
      <c r="AI155" s="53" t="n">
        <f aca="false">Valores!AJ164/IF(qGraficar="General",MAX(Valores!$D$13:$AR$193),Valores!AJ$9)</f>
        <v>0.462052093729578</v>
      </c>
      <c r="AJ155" s="53" t="n">
        <f aca="false">Valores!AK164/IF(qGraficar="General",MAX(Valores!$D$13:$AR$193),Valores!AK$9)</f>
        <v>0.46045722922769</v>
      </c>
      <c r="AK155" s="53" t="n">
        <f aca="false">Valores!AL164/IF(qGraficar="General",MAX(Valores!$D$13:$AR$193),Valores!AL$9)</f>
        <v>0.458872129192632</v>
      </c>
      <c r="AL155" s="53" t="n">
        <f aca="false">Valores!AM164/IF(qGraficar="General",MAX(Valores!$D$13:$AR$193),Valores!AM$9)</f>
        <v>0.457342295305763</v>
      </c>
      <c r="AM155" s="53" t="n">
        <f aca="false">Valores!AN164/IF(qGraficar="General",MAX(Valores!$D$13:$AR$193),Valores!AN$9)</f>
        <v>0.455834434001417</v>
      </c>
      <c r="AN155" s="53" t="n">
        <f aca="false">Valores!AO164/IF(qGraficar="General",MAX(Valores!$D$13:$AR$193),Valores!AO$9)</f>
        <v>0.454363969283717</v>
      </c>
      <c r="AO155" s="53" t="n">
        <f aca="false">Valores!AP164/IF(qGraficar="General",MAX(Valores!$D$13:$AR$193),Valores!AP$9)</f>
        <v>0.452929949111652</v>
      </c>
      <c r="AP155" s="53" t="n">
        <f aca="false">Valores!AQ164/IF(qGraficar="General",MAX(Valores!$D$13:$AR$193),Valores!AQ$9)</f>
        <v>0.451513875100706</v>
      </c>
      <c r="AQ155" s="78" t="n">
        <f aca="false">Valores!AR164/IF(qGraficar="General",MAX(Valores!$D$13:$AR$193),Valores!AR$9)</f>
        <v>0.450143773413458</v>
      </c>
    </row>
    <row r="156" customFormat="false" ht="2.45" hidden="false" customHeight="true" outlineLevel="0" collapsed="false">
      <c r="C156" s="74" t="n">
        <f aca="false">Valores!D165/IF(qGraficar="General",MAX(Valores!$D$13:$AR$193),Valores!D$9)</f>
        <v>0.531027601166307</v>
      </c>
      <c r="D156" s="54" t="n">
        <f aca="false">Valores!E165/IF(qGraficar="General",MAX(Valores!$D$13:$AR$193),Valores!E$9)</f>
        <v>0.526676950499654</v>
      </c>
      <c r="E156" s="54" t="n">
        <f aca="false">Valores!F165/IF(qGraficar="General",MAX(Valores!$D$13:$AR$193),Valores!F$9)</f>
        <v>0.522524750474717</v>
      </c>
      <c r="F156" s="54" t="n">
        <f aca="false">Valores!G165/IF(qGraficar="General",MAX(Valores!$D$13:$AR$193),Valores!G$9)</f>
        <v>0.518550882675541</v>
      </c>
      <c r="G156" s="54" t="n">
        <f aca="false">Valores!H165/IF(qGraficar="General",MAX(Valores!$D$13:$AR$193),Valores!H$9)</f>
        <v>0.514716569077368</v>
      </c>
      <c r="H156" s="54" t="n">
        <f aca="false">Valores!I165/IF(qGraficar="General",MAX(Valores!$D$13:$AR$193),Valores!I$9)</f>
        <v>0.511046384504923</v>
      </c>
      <c r="I156" s="54" t="n">
        <f aca="false">Valores!J165/IF(qGraficar="General",MAX(Valores!$D$13:$AR$193),Valores!J$9)</f>
        <v>0.507531848068472</v>
      </c>
      <c r="J156" s="54" t="n">
        <f aca="false">Valores!K165/IF(qGraficar="General",MAX(Valores!$D$13:$AR$193),Valores!K$9)</f>
        <v>0.504165229746489</v>
      </c>
      <c r="K156" s="54" t="n">
        <f aca="false">Valores!L165/IF(qGraficar="General",MAX(Valores!$D$13:$AR$193),Valores!L$9)</f>
        <v>0.500907102646964</v>
      </c>
      <c r="L156" s="53" t="n">
        <f aca="false">Valores!M165/IF(qGraficar="General",MAX(Valores!$D$13:$AR$193),Valores!M$9)</f>
        <v>0.497761528700678</v>
      </c>
      <c r="M156" s="53" t="n">
        <f aca="false">Valores!N165/IF(qGraficar="General",MAX(Valores!$D$13:$AR$193),Valores!N$9)</f>
        <v>0.494744609175861</v>
      </c>
      <c r="N156" s="53" t="n">
        <f aca="false">Valores!O165/IF(qGraficar="General",MAX(Valores!$D$13:$AR$193),Valores!O$9)</f>
        <v>0.49184149271485</v>
      </c>
      <c r="O156" s="53" t="n">
        <f aca="false">Valores!P165/IF(qGraficar="General",MAX(Valores!$D$13:$AR$193),Valores!P$9)</f>
        <v>0.48900762706561</v>
      </c>
      <c r="P156" s="53" t="n">
        <f aca="false">Valores!Q165/IF(qGraficar="General",MAX(Valores!$D$13:$AR$193),Valores!Q$9)</f>
        <v>0.486288064885486</v>
      </c>
      <c r="Q156" s="53" t="n">
        <f aca="false">Valores!R165/IF(qGraficar="General",MAX(Valores!$D$13:$AR$193),Valores!R$9)</f>
        <v>0.483664694176334</v>
      </c>
      <c r="R156" s="53" t="n">
        <f aca="false">Valores!S165/IF(qGraficar="General",MAX(Valores!$D$13:$AR$193),Valores!S$9)</f>
        <v>0.481100681712995</v>
      </c>
      <c r="S156" s="53" t="n">
        <f aca="false">Valores!T165/IF(qGraficar="General",MAX(Valores!$D$13:$AR$193),Valores!T$9)</f>
        <v>0.478639790858741</v>
      </c>
      <c r="T156" s="53" t="n">
        <f aca="false">Valores!U165/IF(qGraficar="General",MAX(Valores!$D$13:$AR$193),Valores!U$9)</f>
        <v>0.476241989755225</v>
      </c>
      <c r="U156" s="53" t="n">
        <f aca="false">Valores!V165/IF(qGraficar="General",MAX(Valores!$D$13:$AR$193),Valores!V$9)</f>
        <v>0.473915950236801</v>
      </c>
      <c r="V156" s="53" t="n">
        <f aca="false">Valores!W165/IF(qGraficar="General",MAX(Valores!$D$13:$AR$193),Valores!W$9)</f>
        <v>0.471674178035237</v>
      </c>
      <c r="W156" s="53" t="n">
        <f aca="false">Valores!X165/IF(qGraficar="General",MAX(Valores!$D$13:$AR$193),Valores!X$9)</f>
        <v>0.469471562785891</v>
      </c>
      <c r="X156" s="53" t="n">
        <f aca="false">Valores!Y165/IF(qGraficar="General",MAX(Valores!$D$13:$AR$193),Valores!Y$9)</f>
        <v>0.467358397582911</v>
      </c>
      <c r="Y156" s="53" t="n">
        <f aca="false">Valores!Z165/IF(qGraficar="General",MAX(Valores!$D$13:$AR$193),Valores!Z$9)</f>
        <v>0.465277493698788</v>
      </c>
      <c r="Z156" s="53" t="n">
        <f aca="false">Valores!AA165/IF(qGraficar="General",MAX(Valores!$D$13:$AR$193),Valores!AA$9)</f>
        <v>0.463274134212463</v>
      </c>
      <c r="AA156" s="53" t="n">
        <f aca="false">Valores!AB165/IF(qGraficar="General",MAX(Valores!$D$13:$AR$193),Valores!AB$9)</f>
        <v>0.461309432436343</v>
      </c>
      <c r="AB156" s="53" t="n">
        <f aca="false">Valores!AC165/IF(qGraficar="General",MAX(Valores!$D$13:$AR$193),Valores!AC$9)</f>
        <v>0.459408258812633</v>
      </c>
      <c r="AC156" s="53" t="n">
        <f aca="false">Valores!AD165/IF(qGraficar="General",MAX(Valores!$D$13:$AR$193),Valores!AD$9)</f>
        <v>0.457546869056091</v>
      </c>
      <c r="AD156" s="53" t="n">
        <f aca="false">Valores!AE165/IF(qGraficar="General",MAX(Valores!$D$13:$AR$193),Valores!AE$9)</f>
        <v>0.455741331465816</v>
      </c>
      <c r="AE156" s="53" t="n">
        <f aca="false">Valores!AF165/IF(qGraficar="General",MAX(Valores!$D$13:$AR$193),Valores!AF$9)</f>
        <v>0.453972327505536</v>
      </c>
      <c r="AF156" s="53" t="n">
        <f aca="false">Valores!AG165/IF(qGraficar="General",MAX(Valores!$D$13:$AR$193),Valores!AG$9)</f>
        <v>0.452256736805426</v>
      </c>
      <c r="AG156" s="53" t="n">
        <f aca="false">Valores!AH165/IF(qGraficar="General",MAX(Valores!$D$13:$AR$193),Valores!AH$9)</f>
        <v>0.450570782585029</v>
      </c>
      <c r="AH156" s="53" t="n">
        <f aca="false">Valores!AI165/IF(qGraficar="General",MAX(Valores!$D$13:$AR$193),Valores!AI$9)</f>
        <v>0.448940150454963</v>
      </c>
      <c r="AI156" s="53" t="n">
        <f aca="false">Valores!AJ165/IF(qGraficar="General",MAX(Valores!$D$13:$AR$193),Valores!AJ$9)</f>
        <v>0.447329210473445</v>
      </c>
      <c r="AJ156" s="53" t="n">
        <f aca="false">Valores!AK165/IF(qGraficar="General",MAX(Valores!$D$13:$AR$193),Valores!AK$9)</f>
        <v>0.44577788416819</v>
      </c>
      <c r="AK156" s="53" t="n">
        <f aca="false">Valores!AL165/IF(qGraficar="General",MAX(Valores!$D$13:$AR$193),Valores!AL$9)</f>
        <v>0.444236237897504</v>
      </c>
      <c r="AL156" s="53" t="n">
        <f aca="false">Valores!AM165/IF(qGraficar="General",MAX(Valores!$D$13:$AR$193),Valores!AM$9)</f>
        <v>0.442748312060651</v>
      </c>
      <c r="AM156" s="53" t="n">
        <f aca="false">Valores!AN165/IF(qGraficar="General",MAX(Valores!$D$13:$AR$193),Valores!AN$9)</f>
        <v>0.441281865185119</v>
      </c>
      <c r="AN156" s="53" t="n">
        <f aca="false">Valores!AO165/IF(qGraficar="General",MAX(Valores!$D$13:$AR$193),Valores!AO$9)</f>
        <v>0.43985181982884</v>
      </c>
      <c r="AO156" s="53" t="n">
        <f aca="false">Valores!AP165/IF(qGraficar="General",MAX(Valores!$D$13:$AR$193),Valores!AP$9)</f>
        <v>0.438457245369616</v>
      </c>
      <c r="AP156" s="53" t="n">
        <f aca="false">Valores!AQ165/IF(qGraficar="General",MAX(Valores!$D$13:$AR$193),Valores!AQ$9)</f>
        <v>0.437080226259278</v>
      </c>
      <c r="AQ156" s="78" t="n">
        <f aca="false">Valores!AR165/IF(qGraficar="General",MAX(Valores!$D$13:$AR$193),Valores!AR$9)</f>
        <v>0.435747885029782</v>
      </c>
    </row>
    <row r="157" customFormat="false" ht="2.45" hidden="false" customHeight="true" outlineLevel="0" collapsed="false">
      <c r="C157" s="74" t="n">
        <f aca="false">Valores!D166/IF(qGraficar="General",MAX(Valores!$D$13:$AR$193),Valores!D$9)</f>
        <v>0.513854527543578</v>
      </c>
      <c r="D157" s="54" t="n">
        <f aca="false">Valores!E166/IF(qGraficar="General",MAX(Valores!$D$13:$AR$193),Valores!E$9)</f>
        <v>0.509619934005685</v>
      </c>
      <c r="E157" s="54" t="n">
        <f aca="false">Valores!F166/IF(qGraficar="General",MAX(Valores!$D$13:$AR$193),Valores!F$9)</f>
        <v>0.505578990017031</v>
      </c>
      <c r="F157" s="54" t="n">
        <f aca="false">Valores!G166/IF(qGraficar="General",MAX(Valores!$D$13:$AR$193),Valores!G$9)</f>
        <v>0.501712075991146</v>
      </c>
      <c r="G157" s="53" t="n">
        <f aca="false">Valores!H166/IF(qGraficar="General",MAX(Valores!$D$13:$AR$193),Valores!H$9)</f>
        <v>0.497981539082979</v>
      </c>
      <c r="H157" s="53" t="n">
        <f aca="false">Valores!I166/IF(qGraficar="General",MAX(Valores!$D$13:$AR$193),Valores!I$9)</f>
        <v>0.494411037017823</v>
      </c>
      <c r="I157" s="53" t="n">
        <f aca="false">Valores!J166/IF(qGraficar="General",MAX(Valores!$D$13:$AR$193),Valores!J$9)</f>
        <v>0.490992257187646</v>
      </c>
      <c r="J157" s="53" t="n">
        <f aca="false">Valores!K166/IF(qGraficar="General",MAX(Valores!$D$13:$AR$193),Valores!K$9)</f>
        <v>0.487717625049238</v>
      </c>
      <c r="K157" s="53" t="n">
        <f aca="false">Valores!L166/IF(qGraficar="General",MAX(Valores!$D$13:$AR$193),Valores!L$9)</f>
        <v>0.48454891448778</v>
      </c>
      <c r="L157" s="53" t="n">
        <f aca="false">Valores!M166/IF(qGraficar="General",MAX(Valores!$D$13:$AR$193),Valores!M$9)</f>
        <v>0.481489979650715</v>
      </c>
      <c r="M157" s="53" t="n">
        <f aca="false">Valores!N166/IF(qGraficar="General",MAX(Valores!$D$13:$AR$193),Valores!N$9)</f>
        <v>0.478556326319401</v>
      </c>
      <c r="N157" s="53" t="n">
        <f aca="false">Valores!O166/IF(qGraficar="General",MAX(Valores!$D$13:$AR$193),Valores!O$9)</f>
        <v>0.475733525430245</v>
      </c>
      <c r="O157" s="53" t="n">
        <f aca="false">Valores!P166/IF(qGraficar="General",MAX(Valores!$D$13:$AR$193),Valores!P$9)</f>
        <v>0.472978427734024</v>
      </c>
      <c r="P157" s="53" t="n">
        <f aca="false">Valores!Q166/IF(qGraficar="General",MAX(Valores!$D$13:$AR$193),Valores!Q$9)</f>
        <v>0.470334558932599</v>
      </c>
      <c r="Q157" s="53" t="n">
        <f aca="false">Valores!R166/IF(qGraficar="General",MAX(Valores!$D$13:$AR$193),Valores!R$9)</f>
        <v>0.467784353160276</v>
      </c>
      <c r="R157" s="53" t="n">
        <f aca="false">Valores!S166/IF(qGraficar="General",MAX(Valores!$D$13:$AR$193),Valores!S$9)</f>
        <v>0.465292144176568</v>
      </c>
      <c r="S157" s="53" t="n">
        <f aca="false">Valores!T166/IF(qGraficar="General",MAX(Valores!$D$13:$AR$193),Valores!T$9)</f>
        <v>0.46290021900007</v>
      </c>
      <c r="T157" s="53" t="n">
        <f aca="false">Valores!U166/IF(qGraficar="General",MAX(Valores!$D$13:$AR$193),Valores!U$9)</f>
        <v>0.460569825583907</v>
      </c>
      <c r="U157" s="53" t="n">
        <f aca="false">Valores!V166/IF(qGraficar="General",MAX(Valores!$D$13:$AR$193),Valores!V$9)</f>
        <v>0.45830931818498</v>
      </c>
      <c r="V157" s="53" t="n">
        <f aca="false">Valores!W166/IF(qGraficar="General",MAX(Valores!$D$13:$AR$193),Valores!W$9)</f>
        <v>0.456130760159011</v>
      </c>
      <c r="W157" s="53" t="n">
        <f aca="false">Valores!X166/IF(qGraficar="General",MAX(Valores!$D$13:$AR$193),Valores!X$9)</f>
        <v>0.453990499739547</v>
      </c>
      <c r="X157" s="53" t="n">
        <f aca="false">Valores!Y166/IF(qGraficar="General",MAX(Valores!$D$13:$AR$193),Valores!Y$9)</f>
        <v>0.451937146437431</v>
      </c>
      <c r="Y157" s="53" t="n">
        <f aca="false">Valores!Z166/IF(qGraficar="General",MAX(Valores!$D$13:$AR$193),Valores!Z$9)</f>
        <v>0.449915374210815</v>
      </c>
      <c r="Z157" s="53" t="n">
        <f aca="false">Valores!AA166/IF(qGraficar="General",MAX(Valores!$D$13:$AR$193),Valores!AA$9)</f>
        <v>0.447968949700257</v>
      </c>
      <c r="AA157" s="53" t="n">
        <f aca="false">Valores!AB166/IF(qGraficar="General",MAX(Valores!$D$13:$AR$193),Valores!AB$9)</f>
        <v>0.44606024997133</v>
      </c>
      <c r="AB157" s="53" t="n">
        <f aca="false">Valores!AC166/IF(qGraficar="General",MAX(Valores!$D$13:$AR$193),Valores!AC$9)</f>
        <v>0.444213304749303</v>
      </c>
      <c r="AC157" s="53" t="n">
        <f aca="false">Valores!AD166/IF(qGraficar="General",MAX(Valores!$D$13:$AR$193),Valores!AD$9)</f>
        <v>0.442405137186831</v>
      </c>
      <c r="AD157" s="53" t="n">
        <f aca="false">Valores!AE166/IF(qGraficar="General",MAX(Valores!$D$13:$AR$193),Valores!AE$9)</f>
        <v>0.440651267598893</v>
      </c>
      <c r="AE157" s="53" t="n">
        <f aca="false">Valores!AF166/IF(qGraficar="General",MAX(Valores!$D$13:$AR$193),Valores!AF$9)</f>
        <v>0.43893300163277</v>
      </c>
      <c r="AF157" s="53" t="n">
        <f aca="false">Valores!AG166/IF(qGraficar="General",MAX(Valores!$D$13:$AR$193),Valores!AG$9)</f>
        <v>0.437266645548978</v>
      </c>
      <c r="AG157" s="53" t="n">
        <f aca="false">Valores!AH166/IF(qGraficar="General",MAX(Valores!$D$13:$AR$193),Valores!AH$9)</f>
        <v>0.435629197135598</v>
      </c>
      <c r="AH157" s="53" t="n">
        <f aca="false">Valores!AI166/IF(qGraficar="General",MAX(Valores!$D$13:$AR$193),Valores!AI$9)</f>
        <v>0.434045477852753</v>
      </c>
      <c r="AI157" s="53" t="n">
        <f aca="false">Valores!AJ166/IF(qGraficar="General",MAX(Valores!$D$13:$AR$193),Valores!AJ$9)</f>
        <v>0.432481027937295</v>
      </c>
      <c r="AJ157" s="53" t="n">
        <f aca="false">Valores!AK166/IF(qGraficar="General",MAX(Valores!$D$13:$AR$193),Valores!AK$9)</f>
        <v>0.43097443302544</v>
      </c>
      <c r="AK157" s="53" t="n">
        <f aca="false">Valores!AL166/IF(qGraficar="General",MAX(Valores!$D$13:$AR$193),Valores!AL$9)</f>
        <v>0.429477407036123</v>
      </c>
      <c r="AL157" s="53" t="n">
        <f aca="false">Valores!AM166/IF(qGraficar="General",MAX(Valores!$D$13:$AR$193),Valores!AM$9)</f>
        <v>0.428032517971895</v>
      </c>
      <c r="AM157" s="53" t="n">
        <f aca="false">Valores!AN166/IF(qGraficar="General",MAX(Valores!$D$13:$AR$193),Valores!AN$9)</f>
        <v>0.426608586428341</v>
      </c>
      <c r="AN157" s="53" t="n">
        <f aca="false">Valores!AO166/IF(qGraficar="General",MAX(Valores!$D$13:$AR$193),Valores!AO$9)</f>
        <v>0.425220030403221</v>
      </c>
      <c r="AO157" s="53" t="n">
        <f aca="false">Valores!AP166/IF(qGraficar="General",MAX(Valores!$D$13:$AR$193),Valores!AP$9)</f>
        <v>0.42386594190721</v>
      </c>
      <c r="AP157" s="53" t="n">
        <f aca="false">Valores!AQ166/IF(qGraficar="General",MAX(Valores!$D$13:$AR$193),Valores!AQ$9)</f>
        <v>0.422528993956539</v>
      </c>
      <c r="AQ157" s="78" t="n">
        <f aca="false">Valores!AR166/IF(qGraficar="General",MAX(Valores!$D$13:$AR$193),Valores!AR$9)</f>
        <v>0.421235398979824</v>
      </c>
    </row>
    <row r="158" customFormat="false" ht="2.45" hidden="false" customHeight="true" outlineLevel="0" collapsed="false">
      <c r="C158" s="79" t="n">
        <f aca="false">Valores!D167/IF(qGraficar="General",MAX(Valores!$D$13:$AR$193),Valores!D$9)</f>
        <v>0.496487705591966</v>
      </c>
      <c r="D158" s="53" t="n">
        <f aca="false">Valores!E167/IF(qGraficar="General",MAX(Valores!$D$13:$AR$193),Valores!E$9)</f>
        <v>0.492373514068306</v>
      </c>
      <c r="E158" s="53" t="n">
        <f aca="false">Valores!F167/IF(qGraficar="General",MAX(Valores!$D$13:$AR$193),Valores!F$9)</f>
        <v>0.488447912040691</v>
      </c>
      <c r="F158" s="53" t="n">
        <f aca="false">Valores!G167/IF(qGraficar="General",MAX(Valores!$D$13:$AR$193),Valores!G$9)</f>
        <v>0.484691804125023</v>
      </c>
      <c r="G158" s="53" t="n">
        <f aca="false">Valores!H167/IF(qGraficar="General",MAX(Valores!$D$13:$AR$193),Valores!H$9)</f>
        <v>0.481068692086144</v>
      </c>
      <c r="H158" s="53" t="n">
        <f aca="false">Valores!I167/IF(qGraficar="General",MAX(Valores!$D$13:$AR$193),Valores!I$9)</f>
        <v>0.477601321983159</v>
      </c>
      <c r="I158" s="53" t="n">
        <f aca="false">Valores!J167/IF(qGraficar="General",MAX(Valores!$D$13:$AR$193),Valores!J$9)</f>
        <v>0.474281565027006</v>
      </c>
      <c r="J158" s="53" t="n">
        <f aca="false">Valores!K167/IF(qGraficar="General",MAX(Valores!$D$13:$AR$193),Valores!K$9)</f>
        <v>0.471102016030743</v>
      </c>
      <c r="K158" s="53" t="n">
        <f aca="false">Valores!L167/IF(qGraficar="General",MAX(Valores!$D$13:$AR$193),Valores!L$9)</f>
        <v>0.468025672758667</v>
      </c>
      <c r="L158" s="53" t="n">
        <f aca="false">Valores!M167/IF(qGraficar="General",MAX(Valores!$D$13:$AR$193),Valores!M$9)</f>
        <v>0.465056188978663</v>
      </c>
      <c r="M158" s="53" t="n">
        <f aca="false">Valores!N167/IF(qGraficar="General",MAX(Valores!$D$13:$AR$193),Valores!N$9)</f>
        <v>0.462208477751441</v>
      </c>
      <c r="N158" s="53" t="n">
        <f aca="false">Valores!O167/IF(qGraficar="General",MAX(Valores!$D$13:$AR$193),Valores!O$9)</f>
        <v>0.459468544448444</v>
      </c>
      <c r="O158" s="53" t="n">
        <f aca="false">Valores!P167/IF(qGraficar="General",MAX(Valores!$D$13:$AR$193),Valores!P$9)</f>
        <v>0.456794663516501</v>
      </c>
      <c r="P158" s="53" t="n">
        <f aca="false">Valores!Q167/IF(qGraficar="General",MAX(Valores!$D$13:$AR$193),Valores!Q$9)</f>
        <v>0.454228825238819</v>
      </c>
      <c r="Q158" s="53" t="n">
        <f aca="false">Valores!R167/IF(qGraficar="General",MAX(Valores!$D$13:$AR$193),Valores!R$9)</f>
        <v>0.451754021061101</v>
      </c>
      <c r="R158" s="53" t="n">
        <f aca="false">Valores!S167/IF(qGraficar="General",MAX(Valores!$D$13:$AR$193),Valores!S$9)</f>
        <v>0.449335768003558</v>
      </c>
      <c r="S158" s="53" t="n">
        <f aca="false">Valores!T167/IF(qGraficar="General",MAX(Valores!$D$13:$AR$193),Valores!T$9)</f>
        <v>0.44701486767391</v>
      </c>
      <c r="T158" s="53" t="n">
        <f aca="false">Valores!U167/IF(qGraficar="General",MAX(Valores!$D$13:$AR$193),Valores!U$9)</f>
        <v>0.444753864198791</v>
      </c>
      <c r="U158" s="53" t="n">
        <f aca="false">Valores!V167/IF(qGraficar="General",MAX(Valores!$D$13:$AR$193),Valores!V$9)</f>
        <v>0.442560795307724</v>
      </c>
      <c r="V158" s="53" t="n">
        <f aca="false">Valores!W167/IF(qGraficar="General",MAX(Valores!$D$13:$AR$193),Valores!W$9)</f>
        <v>0.440447281705385</v>
      </c>
      <c r="W158" s="53" t="n">
        <f aca="false">Valores!X167/IF(qGraficar="General",MAX(Valores!$D$13:$AR$193),Valores!X$9)</f>
        <v>0.438371146789078</v>
      </c>
      <c r="X158" s="53" t="n">
        <f aca="false">Valores!Y167/IF(qGraficar="General",MAX(Valores!$D$13:$AR$193),Valores!Y$9)</f>
        <v>0.436379304521039</v>
      </c>
      <c r="Y158" s="53" t="n">
        <f aca="false">Valores!Z167/IF(qGraficar="General",MAX(Valores!$D$13:$AR$193),Valores!Z$9)</f>
        <v>0.43441831100965</v>
      </c>
      <c r="Z158" s="53" t="n">
        <f aca="false">Valores!AA167/IF(qGraficar="General",MAX(Valores!$D$13:$AR$193),Valores!AA$9)</f>
        <v>0.432530405733231</v>
      </c>
      <c r="AA158" s="53" t="n">
        <f aca="false">Valores!AB167/IF(qGraficar="General",MAX(Valores!$D$13:$AR$193),Valores!AB$9)</f>
        <v>0.430679243063578</v>
      </c>
      <c r="AB158" s="53" t="n">
        <f aca="false">Valores!AC167/IF(qGraficar="General",MAX(Valores!$D$13:$AR$193),Valores!AC$9)</f>
        <v>0.428888006996141</v>
      </c>
      <c r="AC158" s="53" t="n">
        <f aca="false">Valores!AD167/IF(qGraficar="General",MAX(Valores!$D$13:$AR$193),Valores!AD$9)</f>
        <v>0.427134496870046</v>
      </c>
      <c r="AD158" s="53" t="n">
        <f aca="false">Valores!AE167/IF(qGraficar="General",MAX(Valores!$D$13:$AR$193),Valores!AE$9)</f>
        <v>0.425433682312016</v>
      </c>
      <c r="AE158" s="53" t="n">
        <f aca="false">Valores!AF167/IF(qGraficar="General",MAX(Valores!$D$13:$AR$193),Valores!AF$9)</f>
        <v>0.423767500292853</v>
      </c>
      <c r="AF158" s="53" t="n">
        <f aca="false">Valores!AG167/IF(qGraficar="General",MAX(Valores!$D$13:$AR$193),Valores!AG$9)</f>
        <v>0.422151680600063</v>
      </c>
      <c r="AG158" s="53" t="n">
        <f aca="false">Valores!AH167/IF(qGraficar="General",MAX(Valores!$D$13:$AR$193),Valores!AH$9)</f>
        <v>0.420564003666741</v>
      </c>
      <c r="AH158" s="53" t="n">
        <f aca="false">Valores!AI167/IF(qGraficar="General",MAX(Valores!$D$13:$AR$193),Valores!AI$9)</f>
        <v>0.41902842113963</v>
      </c>
      <c r="AI158" s="53" t="n">
        <f aca="false">Valores!AJ167/IF(qGraficar="General",MAX(Valores!$D$13:$AR$193),Valores!AJ$9)</f>
        <v>0.41751165447829</v>
      </c>
      <c r="AJ158" s="53" t="n">
        <f aca="false">Valores!AK167/IF(qGraficar="General",MAX(Valores!$D$13:$AR$193),Valores!AK$9)</f>
        <v>0.416050943814357</v>
      </c>
      <c r="AK158" s="53" t="n">
        <f aca="false">Valores!AL167/IF(qGraficar="General",MAX(Valores!$D$13:$AR$193),Valores!AL$9)</f>
        <v>0.41459966525803</v>
      </c>
      <c r="AL158" s="53" t="n">
        <f aca="false">Valores!AM167/IF(qGraficar="General",MAX(Valores!$D$13:$AR$193),Valores!AM$9)</f>
        <v>0.413198903656981</v>
      </c>
      <c r="AM158" s="53" t="n">
        <f aca="false">Valores!AN167/IF(qGraficar="General",MAX(Valores!$D$13:$AR$193),Valores!AN$9)</f>
        <v>0.411818551315799</v>
      </c>
      <c r="AN158" s="53" t="n">
        <f aca="false">Valores!AO167/IF(qGraficar="General",MAX(Valores!$D$13:$AR$193),Valores!AO$9)</f>
        <v>0.410472518653542</v>
      </c>
      <c r="AO158" s="53" t="n">
        <f aca="false">Valores!AP167/IF(qGraficar="General",MAX(Valores!$D$13:$AR$193),Valores!AP$9)</f>
        <v>0.409159921481979</v>
      </c>
      <c r="AP158" s="53" t="n">
        <f aca="false">Valores!AQ167/IF(qGraficar="General",MAX(Valores!$D$13:$AR$193),Valores!AQ$9)</f>
        <v>0.407864026916729</v>
      </c>
      <c r="AQ158" s="78" t="n">
        <f aca="false">Valores!AR167/IF(qGraficar="General",MAX(Valores!$D$13:$AR$193),Valores!AR$9)</f>
        <v>0.406610131017109</v>
      </c>
    </row>
    <row r="159" customFormat="false" ht="2.45" hidden="false" customHeight="true" outlineLevel="0" collapsed="false">
      <c r="C159" s="79" t="n">
        <f aca="false">Valores!D168/IF(qGraficar="General",MAX(Valores!$D$13:$AR$193),Valores!D$9)</f>
        <v>0.478933993896849</v>
      </c>
      <c r="D159" s="53" t="n">
        <f aca="false">Valores!E168/IF(qGraficar="General",MAX(Valores!$D$13:$AR$193),Valores!E$9)</f>
        <v>0.474944377040266</v>
      </c>
      <c r="E159" s="53" t="n">
        <f aca="false">Valores!F168/IF(qGraficar="General",MAX(Valores!$D$13:$AR$193),Valores!F$9)</f>
        <v>0.471138042194531</v>
      </c>
      <c r="F159" s="53" t="n">
        <f aca="false">Valores!G168/IF(qGraficar="General",MAX(Valores!$D$13:$AR$193),Valores!G$9)</f>
        <v>0.467496442320581</v>
      </c>
      <c r="G159" s="53" t="n">
        <f aca="false">Valores!H168/IF(qGraficar="General",MAX(Valores!$D$13:$AR$193),Valores!H$9)</f>
        <v>0.463984261906417</v>
      </c>
      <c r="H159" s="53" t="n">
        <f aca="false">Valores!I168/IF(qGraficar="General",MAX(Valores!$D$13:$AR$193),Valores!I$9)</f>
        <v>0.460623340348242</v>
      </c>
      <c r="I159" s="53" t="n">
        <f aca="false">Valores!J168/IF(qGraficar="General",MAX(Valores!$D$13:$AR$193),Valores!J$9)</f>
        <v>0.457405747463875</v>
      </c>
      <c r="J159" s="53" t="n">
        <f aca="false">Valores!K168/IF(qGraficar="General",MAX(Valores!$D$13:$AR$193),Valores!K$9)</f>
        <v>0.454324260639727</v>
      </c>
      <c r="K159" s="53" t="n">
        <f aca="false">Valores!L168/IF(qGraficar="General",MAX(Valores!$D$13:$AR$193),Valores!L$9)</f>
        <v>0.451343123664689</v>
      </c>
      <c r="L159" s="53" t="n">
        <f aca="false">Valores!M168/IF(qGraficar="General",MAX(Valores!$D$13:$AR$193),Valores!M$9)</f>
        <v>0.448465796943705</v>
      </c>
      <c r="M159" s="53" t="n">
        <f aca="false">Valores!N168/IF(qGraficar="General",MAX(Valores!$D$13:$AR$193),Valores!N$9)</f>
        <v>0.445706603374018</v>
      </c>
      <c r="N159" s="53" t="n">
        <f aca="false">Valores!O168/IF(qGraficar="General",MAX(Valores!$D$13:$AR$193),Valores!O$9)</f>
        <v>0.44305199438283</v>
      </c>
      <c r="O159" s="53" t="n">
        <f aca="false">Valores!P168/IF(qGraficar="General",MAX(Valores!$D$13:$AR$193),Valores!P$9)</f>
        <v>0.440461688003276</v>
      </c>
      <c r="P159" s="53" t="n">
        <f aca="false">Valores!Q168/IF(qGraficar="General",MAX(Valores!$D$13:$AR$193),Valores!Q$9)</f>
        <v>0.437976130855418</v>
      </c>
      <c r="Q159" s="53" t="n">
        <f aca="false">Valores!R168/IF(qGraficar="General",MAX(Valores!$D$13:$AR$193),Valores!R$9)</f>
        <v>0.435578882422114</v>
      </c>
      <c r="R159" s="53" t="n">
        <f aca="false">Valores!S168/IF(qGraficar="General",MAX(Valores!$D$13:$AR$193),Valores!S$9)</f>
        <v>0.433236658639819</v>
      </c>
      <c r="S159" s="53" t="n">
        <f aca="false">Valores!T168/IF(qGraficar="General",MAX(Valores!$D$13:$AR$193),Valores!T$9)</f>
        <v>0.43098876690131</v>
      </c>
      <c r="T159" s="53" t="n">
        <f aca="false">Valores!U168/IF(qGraficar="General",MAX(Valores!$D$13:$AR$193),Valores!U$9)</f>
        <v>0.428799063258508</v>
      </c>
      <c r="U159" s="53" t="n">
        <f aca="false">Valores!V168/IF(qGraficar="General",MAX(Valores!$D$13:$AR$193),Valores!V$9)</f>
        <v>0.426675269887364</v>
      </c>
      <c r="V159" s="53" t="n">
        <f aca="false">Valores!W168/IF(qGraficar="General",MAX(Valores!$D$13:$AR$193),Valores!W$9)</f>
        <v>0.42462856454</v>
      </c>
      <c r="W159" s="53" t="n">
        <f aca="false">Valores!X168/IF(qGraficar="General",MAX(Valores!$D$13:$AR$193),Valores!X$9)</f>
        <v>0.4226182617407</v>
      </c>
      <c r="X159" s="53" t="n">
        <f aca="false">Valores!Y168/IF(qGraficar="General",MAX(Valores!$D$13:$AR$193),Valores!Y$9)</f>
        <v>0.420689568321016</v>
      </c>
      <c r="Y159" s="53" t="n">
        <f aca="false">Valores!Z168/IF(qGraficar="General",MAX(Valores!$D$13:$AR$193),Valores!Z$9)</f>
        <v>0.418790941309048</v>
      </c>
      <c r="Z159" s="53" t="n">
        <f aca="false">Valores!AA168/IF(qGraficar="General",MAX(Valores!$D$13:$AR$193),Valores!AA$9)</f>
        <v>0.416963082642723</v>
      </c>
      <c r="AA159" s="53" t="n">
        <f aca="false">Valores!AB168/IF(qGraficar="General",MAX(Valores!$D$13:$AR$193),Valores!AB$9)</f>
        <v>0.415170937066767</v>
      </c>
      <c r="AB159" s="53" t="n">
        <f aca="false">Valores!AC168/IF(qGraficar="General",MAX(Valores!$D$13:$AR$193),Valores!AC$9)</f>
        <v>0.413436837987444</v>
      </c>
      <c r="AC159" s="53" t="n">
        <f aca="false">Valores!AD168/IF(qGraficar="General",MAX(Valores!$D$13:$AR$193),Valores!AD$9)</f>
        <v>0.411739369361833</v>
      </c>
      <c r="AD159" s="53" t="n">
        <f aca="false">Valores!AE168/IF(qGraficar="General",MAX(Valores!$D$13:$AR$193),Valores!AE$9)</f>
        <v>0.410092947501807</v>
      </c>
      <c r="AE159" s="53" t="n">
        <f aca="false">Valores!AF168/IF(qGraficar="General",MAX(Valores!$D$13:$AR$193),Valores!AF$9)</f>
        <v>0.408480147583038</v>
      </c>
      <c r="AF159" s="53" t="n">
        <f aca="false">Valores!AG168/IF(qGraficar="General",MAX(Valores!$D$13:$AR$193),Valores!AG$9)</f>
        <v>0.406916119910526</v>
      </c>
      <c r="AG159" s="53" t="n">
        <f aca="false">Valores!AH168/IF(qGraficar="General",MAX(Valores!$D$13:$AR$193),Valores!AH$9)</f>
        <v>0.405379435350758</v>
      </c>
      <c r="AH159" s="53" t="n">
        <f aca="false">Valores!AI168/IF(qGraficar="General",MAX(Valores!$D$13:$AR$193),Valores!AI$9)</f>
        <v>0.403893170257814</v>
      </c>
      <c r="AI159" s="53" t="n">
        <f aca="false">Valores!AJ168/IF(qGraficar="General",MAX(Valores!$D$13:$AR$193),Valores!AJ$9)</f>
        <v>0.402425237970455</v>
      </c>
      <c r="AJ159" s="53" t="n">
        <f aca="false">Valores!AK168/IF(qGraficar="General",MAX(Valores!$D$13:$AR$193),Valores!AK$9)</f>
        <v>0.401011523823104</v>
      </c>
      <c r="AK159" s="53" t="n">
        <f aca="false">Valores!AL168/IF(qGraficar="General",MAX(Valores!$D$13:$AR$193),Valores!AL$9)</f>
        <v>0.399607080239314</v>
      </c>
      <c r="AL159" s="53" t="n">
        <f aca="false">Valores!AM168/IF(qGraficar="General",MAX(Valores!$D$13:$AR$193),Valores!AM$9)</f>
        <v>0.398251498514605</v>
      </c>
      <c r="AM159" s="53" t="n">
        <f aca="false">Valores!AN168/IF(qGraficar="General",MAX(Valores!$D$13:$AR$193),Valores!AN$9)</f>
        <v>0.3969157519671</v>
      </c>
      <c r="AN159" s="53" t="n">
        <f aca="false">Valores!AO168/IF(qGraficar="General",MAX(Valores!$D$13:$AR$193),Valores!AO$9)</f>
        <v>0.395613240515813</v>
      </c>
      <c r="AO159" s="53" t="n">
        <f aca="false">Valores!AP168/IF(qGraficar="General",MAX(Valores!$D$13:$AR$193),Valores!AP$9)</f>
        <v>0.394343104896315</v>
      </c>
      <c r="AP159" s="53" t="n">
        <f aca="false">Valores!AQ168/IF(qGraficar="General",MAX(Valores!$D$13:$AR$193),Valores!AQ$9)</f>
        <v>0.393089211664314</v>
      </c>
      <c r="AQ159" s="78" t="n">
        <f aca="false">Valores!AR168/IF(qGraficar="General",MAX(Valores!$D$13:$AR$193),Valores!AR$9)</f>
        <v>0.391875934453309</v>
      </c>
    </row>
    <row r="160" customFormat="false" ht="2.45" hidden="false" customHeight="true" outlineLevel="0" collapsed="false">
      <c r="C160" s="79" t="n">
        <f aca="false">Valores!D169/IF(qGraficar="General",MAX(Valores!$D$13:$AR$193),Valores!D$9)</f>
        <v>0.461200284393029</v>
      </c>
      <c r="D160" s="53" t="n">
        <f aca="false">Valores!E169/IF(qGraficar="General",MAX(Valores!$D$13:$AR$193),Valores!E$9)</f>
        <v>0.457339244213863</v>
      </c>
      <c r="E160" s="53" t="n">
        <f aca="false">Valores!F169/IF(qGraficar="General",MAX(Valores!$D$13:$AR$193),Valores!F$9)</f>
        <v>0.453655942389006</v>
      </c>
      <c r="F160" s="53" t="n">
        <f aca="false">Valores!G169/IF(qGraficar="General",MAX(Valores!$D$13:$AR$193),Valores!G$9)</f>
        <v>0.450132403178319</v>
      </c>
      <c r="G160" s="53" t="n">
        <f aca="false">Valores!H169/IF(qGraficar="General",MAX(Valores!$D$13:$AR$193),Valores!H$9)</f>
        <v>0.446734520621945</v>
      </c>
      <c r="H160" s="53" t="n">
        <f aca="false">Valores!I169/IF(qGraficar="General",MAX(Valores!$D$13:$AR$193),Valores!I$9)</f>
        <v>0.443483232057845</v>
      </c>
      <c r="I160" s="53" t="n">
        <f aca="false">Valores!J169/IF(qGraficar="General",MAX(Valores!$D$13:$AR$193),Valores!J$9)</f>
        <v>0.440370819973488</v>
      </c>
      <c r="J160" s="53" t="n">
        <f aca="false">Valores!K169/IF(qGraficar="General",MAX(Valores!$D$13:$AR$193),Valores!K$9)</f>
        <v>0.437390256905188</v>
      </c>
      <c r="K160" s="53" t="n">
        <f aca="false">Valores!L169/IF(qGraficar="General",MAX(Valores!$D$13:$AR$193),Valores!L$9)</f>
        <v>0.434507053870013</v>
      </c>
      <c r="L160" s="53" t="n">
        <f aca="false">Valores!M169/IF(qGraficar="General",MAX(Valores!$D$13:$AR$193),Valores!M$9)</f>
        <v>0.431724484554697</v>
      </c>
      <c r="M160" s="53" t="n">
        <f aca="false">Valores!N169/IF(qGraficar="General",MAX(Valores!$D$13:$AR$193),Valores!N$9)</f>
        <v>0.429056284055255</v>
      </c>
      <c r="N160" s="53" t="n">
        <f aca="false">Valores!O169/IF(qGraficar="General",MAX(Valores!$D$13:$AR$193),Valores!O$9)</f>
        <v>0.426489360964902</v>
      </c>
      <c r="O160" s="53" t="n">
        <f aca="false">Valores!P169/IF(qGraficar="General",MAX(Valores!$D$13:$AR$193),Valores!P$9)</f>
        <v>0.423984895996009</v>
      </c>
      <c r="P160" s="53" t="n">
        <f aca="false">Valores!Q169/IF(qGraficar="General",MAX(Valores!$D$13:$AR$193),Valores!Q$9)</f>
        <v>0.421581784091558</v>
      </c>
      <c r="Q160" s="53" t="n">
        <f aca="false">Valores!R169/IF(qGraficar="General",MAX(Valores!$D$13:$AR$193),Valores!R$9)</f>
        <v>0.419264163049625</v>
      </c>
      <c r="R160" s="53" t="n">
        <f aca="false">Valores!S169/IF(qGraficar="General",MAX(Valores!$D$13:$AR$193),Valores!S$9)</f>
        <v>0.416999962760899</v>
      </c>
      <c r="S160" s="53" t="n">
        <f aca="false">Valores!T169/IF(qGraficar="General",MAX(Valores!$D$13:$AR$193),Valores!T$9)</f>
        <v>0.414826987870291</v>
      </c>
      <c r="T160" s="53" t="n">
        <f aca="false">Valores!U169/IF(qGraficar="General",MAX(Valores!$D$13:$AR$193),Valores!U$9)</f>
        <v>0.412710421497703</v>
      </c>
      <c r="U160" s="53" t="n">
        <f aca="false">Valores!V169/IF(qGraficar="General",MAX(Valores!$D$13:$AR$193),Valores!V$9)</f>
        <v>0.410657671167792</v>
      </c>
      <c r="V160" s="53" t="n">
        <f aca="false">Valores!W169/IF(qGraficar="General",MAX(Valores!$D$13:$AR$193),Valores!W$9)</f>
        <v>0.408679471356717</v>
      </c>
      <c r="W160" s="53" t="n">
        <f aca="false">Valores!X169/IF(qGraficar="General",MAX(Valores!$D$13:$AR$193),Valores!X$9)</f>
        <v>0.4067366430758</v>
      </c>
      <c r="X160" s="53" t="n">
        <f aca="false">Valores!Y169/IF(qGraficar="General",MAX(Valores!$D$13:$AR$193),Valores!Y$9)</f>
        <v>0.404872674834126</v>
      </c>
      <c r="Y160" s="53" t="n">
        <f aca="false">Valores!Z169/IF(qGraficar="General",MAX(Valores!$D$13:$AR$193),Valores!Z$9)</f>
        <v>0.40303794265136</v>
      </c>
      <c r="Z160" s="53" t="n">
        <f aca="false">Valores!AA169/IF(qGraficar="General",MAX(Valores!$D$13:$AR$193),Valores!AA$9)</f>
        <v>0.401271600898594</v>
      </c>
      <c r="AA160" s="53" t="n">
        <f aca="false">Valores!AB169/IF(qGraficar="General",MAX(Valores!$D$13:$AR$193),Valores!AB$9)</f>
        <v>0.399539897272351</v>
      </c>
      <c r="AB160" s="53" t="n">
        <f aca="false">Valores!AC169/IF(qGraficar="General",MAX(Valores!$D$13:$AR$193),Valores!AC$9)</f>
        <v>0.397864309887658</v>
      </c>
      <c r="AC160" s="53" t="n">
        <f aca="false">Valores!AD169/IF(qGraficar="General",MAX(Valores!$D$13:$AR$193),Valores!AD$9)</f>
        <v>0.396224215433331</v>
      </c>
      <c r="AD160" s="53" t="n">
        <f aca="false">Valores!AE169/IF(qGraficar="General",MAX(Valores!$D$13:$AR$193),Valores!AE$9)</f>
        <v>0.39463347436004</v>
      </c>
      <c r="AE160" s="53" t="n">
        <f aca="false">Valores!AF169/IF(qGraficar="General",MAX(Valores!$D$13:$AR$193),Valores!AF$9)</f>
        <v>0.393075306670538</v>
      </c>
      <c r="AF160" s="53" t="n">
        <f aca="false">Valores!AG169/IF(qGraficar="General",MAX(Valores!$D$13:$AR$193),Valores!AG$9)</f>
        <v>0.391564280274153</v>
      </c>
      <c r="AG160" s="53" t="n">
        <f aca="false">Valores!AH169/IF(qGraficar="General",MAX(Valores!$D$13:$AR$193),Valores!AH$9)</f>
        <v>0.39007976396992</v>
      </c>
      <c r="AH160" s="53" t="n">
        <f aca="false">Valores!AI169/IF(qGraficar="General",MAX(Valores!$D$13:$AR$193),Valores!AI$9)</f>
        <v>0.388643953526595</v>
      </c>
      <c r="AI160" s="53" t="n">
        <f aca="false">Valores!AJ169/IF(qGraficar="General",MAX(Valores!$D$13:$AR$193),Valores!AJ$9)</f>
        <v>0.387225964428726</v>
      </c>
      <c r="AJ160" s="53" t="n">
        <f aca="false">Valores!AK169/IF(qGraficar="General",MAX(Valores!$D$13:$AR$193),Valores!AK$9)</f>
        <v>0.385860318245388</v>
      </c>
      <c r="AK160" s="53" t="n">
        <f aca="false">Valores!AL169/IF(qGraficar="General",MAX(Valores!$D$13:$AR$193),Valores!AL$9)</f>
        <v>0.384503757323375</v>
      </c>
      <c r="AL160" s="53" t="n">
        <f aca="false">Valores!AM169/IF(qGraficar="General",MAX(Valores!$D$13:$AR$193),Valores!AM$9)</f>
        <v>0.383194369373927</v>
      </c>
      <c r="AM160" s="53" t="n">
        <f aca="false">Valores!AN169/IF(qGraficar="General",MAX(Valores!$D$13:$AR$193),Valores!AN$9)</f>
        <v>0.381904217694583</v>
      </c>
      <c r="AN160" s="53" t="n">
        <f aca="false">Valores!AO169/IF(qGraficar="General",MAX(Valores!$D$13:$AR$193),Valores!AO$9)</f>
        <v>0.380646188881852</v>
      </c>
      <c r="AO160" s="53" t="n">
        <f aca="false">Valores!AP169/IF(qGraficar="General",MAX(Valores!$D$13:$AR$193),Valores!AP$9)</f>
        <v>0.379419449672576</v>
      </c>
      <c r="AP160" s="53" t="n">
        <f aca="false">Valores!AQ169/IF(qGraficar="General",MAX(Valores!$D$13:$AR$193),Valores!AQ$9)</f>
        <v>0.37820847120781</v>
      </c>
      <c r="AQ160" s="78" t="n">
        <f aca="false">Valores!AR169/IF(qGraficar="General",MAX(Valores!$D$13:$AR$193),Valores!AR$9)</f>
        <v>0.377036698850709</v>
      </c>
    </row>
    <row r="161" customFormat="false" ht="2.45" hidden="false" customHeight="true" outlineLevel="0" collapsed="false">
      <c r="C161" s="79" t="n">
        <f aca="false">Valores!D170/IF(qGraficar="General",MAX(Valores!$D$13:$AR$193),Valores!D$9)</f>
        <v>0.443293501605415</v>
      </c>
      <c r="D161" s="53" t="n">
        <f aca="false">Valores!E170/IF(qGraficar="General",MAX(Valores!$D$13:$AR$193),Valores!E$9)</f>
        <v>0.439564870935092</v>
      </c>
      <c r="E161" s="53" t="n">
        <f aca="false">Valores!F170/IF(qGraficar="General",MAX(Valores!$D$13:$AR$193),Valores!F$9)</f>
        <v>0.43600820980465</v>
      </c>
      <c r="F161" s="53" t="n">
        <f aca="false">Valores!G170/IF(qGraficar="General",MAX(Valores!$D$13:$AR$193),Valores!G$9)</f>
        <v>0.432606135575945</v>
      </c>
      <c r="G161" s="53" t="n">
        <f aca="false">Valores!H170/IF(qGraficar="General",MAX(Valores!$D$13:$AR$193),Valores!H$9)</f>
        <v>0.429325777415812</v>
      </c>
      <c r="H161" s="53" t="n">
        <f aca="false">Valores!I170/IF(qGraficar="General",MAX(Valores!$D$13:$AR$193),Valores!I$9)</f>
        <v>0.426187174838938</v>
      </c>
      <c r="I161" s="53" t="n">
        <f aca="false">Valores!J170/IF(qGraficar="General",MAX(Valores!$D$13:$AR$193),Valores!J$9)</f>
        <v>0.423182836362367</v>
      </c>
      <c r="J161" s="53" t="n">
        <f aca="false">Valores!K170/IF(qGraficar="General",MAX(Valores!$D$13:$AR$193),Valores!K$9)</f>
        <v>0.420305941627098</v>
      </c>
      <c r="K161" s="53" t="n">
        <f aca="false">Valores!L170/IF(qGraficar="General",MAX(Valores!$D$13:$AR$193),Valores!L$9)</f>
        <v>0.417523289153359</v>
      </c>
      <c r="L161" s="53" t="n">
        <f aca="false">Valores!M170/IF(qGraficar="General",MAX(Valores!$D$13:$AR$193),Valores!M$9)</f>
        <v>0.41483797219666</v>
      </c>
      <c r="M161" s="53" t="n">
        <f aca="false">Valores!N170/IF(qGraficar="General",MAX(Valores!$D$13:$AR$193),Valores!N$9)</f>
        <v>0.412263140232246</v>
      </c>
      <c r="N161" s="53" t="n">
        <f aca="false">Valores!O170/IF(qGraficar="General",MAX(Valores!$D$13:$AR$193),Valores!O$9)</f>
        <v>0.409786169628117</v>
      </c>
      <c r="O161" s="53" t="n">
        <f aca="false">Valores!P170/IF(qGraficar="General",MAX(Valores!$D$13:$AR$193),Valores!P$9)</f>
        <v>0.407369722076625</v>
      </c>
      <c r="P161" s="53" t="n">
        <f aca="false">Valores!Q170/IF(qGraficar="General",MAX(Valores!$D$13:$AR$193),Valores!Q$9)</f>
        <v>0.405051133071459</v>
      </c>
      <c r="Q161" s="53" t="n">
        <f aca="false">Valores!R170/IF(qGraficar="General",MAX(Valores!$D$13:$AR$193),Valores!R$9)</f>
        <v>0.402815128561342</v>
      </c>
      <c r="R161" s="53" t="n">
        <f aca="false">Valores!S170/IF(qGraficar="General",MAX(Valores!$D$13:$AR$193),Valores!S$9)</f>
        <v>0.400630866814253</v>
      </c>
      <c r="S161" s="53" t="n">
        <f aca="false">Valores!T170/IF(qGraficar="General",MAX(Valores!$D$13:$AR$193),Valores!T$9)</f>
        <v>0.398534641473978</v>
      </c>
      <c r="T161" s="53" t="n">
        <f aca="false">Valores!U170/IF(qGraficar="General",MAX(Valores!$D$13:$AR$193),Valores!U$9)</f>
        <v>0.396492977262988</v>
      </c>
      <c r="U161" s="53" t="n">
        <f aca="false">Valores!V170/IF(qGraficar="General",MAX(Valores!$D$13:$AR$193),Valores!V$9)</f>
        <v>0.394512967889875</v>
      </c>
      <c r="V161" s="53" t="n">
        <f aca="false">Valores!W170/IF(qGraficar="General",MAX(Valores!$D$13:$AR$193),Valores!W$9)</f>
        <v>0.392604904213842</v>
      </c>
      <c r="W161" s="53" t="n">
        <f aca="false">Valores!X170/IF(qGraficar="General",MAX(Valores!$D$13:$AR$193),Valores!X$9)</f>
        <v>0.390731128489274</v>
      </c>
      <c r="X161" s="53" t="n">
        <f aca="false">Valores!Y170/IF(qGraficar="General",MAX(Valores!$D$13:$AR$193),Valores!Y$9)</f>
        <v>0.388933400108023</v>
      </c>
      <c r="Y161" s="53" t="n">
        <f aca="false">Valores!Z170/IF(qGraficar="General",MAX(Valores!$D$13:$AR$193),Valores!Z$9)</f>
        <v>0.387164031452984</v>
      </c>
      <c r="Z161" s="53" t="n">
        <f aca="false">Valores!AA170/IF(qGraficar="General",MAX(Valores!$D$13:$AR$193),Valores!AA$9)</f>
        <v>0.385460619659458</v>
      </c>
      <c r="AA161" s="53" t="n">
        <f aca="false">Valores!AB170/IF(qGraficar="General",MAX(Valores!$D$13:$AR$193),Valores!AB$9)</f>
        <v>0.383790727465269</v>
      </c>
      <c r="AB161" s="53" t="n">
        <f aca="false">Valores!AC170/IF(qGraficar="General",MAX(Valores!$D$13:$AR$193),Valores!AC$9)</f>
        <v>0.38217497315311</v>
      </c>
      <c r="AC161" s="53" t="n">
        <f aca="false">Valores!AD170/IF(qGraficar="General",MAX(Valores!$D$13:$AR$193),Valores!AD$9)</f>
        <v>0.380593533939002</v>
      </c>
      <c r="AD161" s="53" t="n">
        <f aca="false">Valores!AE170/IF(qGraficar="General",MAX(Valores!$D$13:$AR$193),Valores!AE$9)</f>
        <v>0.379059711948863</v>
      </c>
      <c r="AE161" s="53" t="n">
        <f aca="false">Valores!AF170/IF(qGraficar="General",MAX(Valores!$D$13:$AR$193),Valores!AF$9)</f>
        <v>0.377557378375068</v>
      </c>
      <c r="AF161" s="53" t="n">
        <f aca="false">Valores!AG170/IF(qGraficar="General",MAX(Valores!$D$13:$AR$193),Valores!AG$9)</f>
        <v>0.376100515916815</v>
      </c>
      <c r="AG161" s="53" t="n">
        <f aca="false">Valores!AH170/IF(qGraficar="General",MAX(Valores!$D$13:$AR$193),Valores!AH$9)</f>
        <v>0.374669298514499</v>
      </c>
      <c r="AH161" s="53" t="n">
        <f aca="false">Valores!AI170/IF(qGraficar="General",MAX(Valores!$D$13:$AR$193),Valores!AI$9)</f>
        <v>0.373285036248403</v>
      </c>
      <c r="AI161" s="53" t="n">
        <f aca="false">Valores!AJ170/IF(qGraficar="General",MAX(Valores!$D$13:$AR$193),Valores!AJ$9)</f>
        <v>0.371918056623291</v>
      </c>
      <c r="AJ161" s="53" t="n">
        <f aca="false">Valores!AK170/IF(qGraficar="General",MAX(Valores!$D$13:$AR$193),Valores!AK$9)</f>
        <v>0.370601508803145</v>
      </c>
      <c r="AK161" s="53" t="n">
        <f aca="false">Valores!AL170/IF(qGraficar="General",MAX(Valores!$D$13:$AR$193),Valores!AL$9)</f>
        <v>0.36929383815214</v>
      </c>
      <c r="AL161" s="53" t="n">
        <f aca="false">Valores!AM170/IF(qGraficar="General",MAX(Valores!$D$13:$AR$193),Valores!AM$9)</f>
        <v>0.368031619134342</v>
      </c>
      <c r="AM161" s="53" t="n">
        <f aca="false">Valores!AN170/IF(qGraficar="General",MAX(Valores!$D$13:$AR$193),Valores!AN$9)</f>
        <v>0.366788013651752</v>
      </c>
      <c r="AN161" s="53" t="n">
        <f aca="false">Valores!AO170/IF(qGraficar="General",MAX(Valores!$D$13:$AR$193),Valores!AO$9)</f>
        <v>0.365575392256382</v>
      </c>
      <c r="AO161" s="53" t="n">
        <f aca="false">Valores!AP170/IF(qGraficar="General",MAX(Valores!$D$13:$AR$193),Valores!AP$9)</f>
        <v>0.364392948718869</v>
      </c>
      <c r="AP161" s="53" t="n">
        <f aca="false">Valores!AQ170/IF(qGraficar="General",MAX(Valores!$D$13:$AR$193),Valores!AQ$9)</f>
        <v>0.363225763714287</v>
      </c>
      <c r="AQ161" s="78" t="n">
        <f aca="false">Valores!AR170/IF(qGraficar="General",MAX(Valores!$D$13:$AR$193),Valores!AR$9)</f>
        <v>0.362096348705386</v>
      </c>
    </row>
    <row r="162" customFormat="false" ht="2.45" hidden="false" customHeight="true" outlineLevel="0" collapsed="false">
      <c r="C162" s="79" t="n">
        <f aca="false">Valores!D171/IF(qGraficar="General",MAX(Valores!$D$13:$AR$193),Valores!D$9)</f>
        <v>0.425220601819511</v>
      </c>
      <c r="D162" s="53" t="n">
        <f aca="false">Valores!E171/IF(qGraficar="General",MAX(Valores!$D$13:$AR$193),Valores!E$9)</f>
        <v>0.421628045657025</v>
      </c>
      <c r="E162" s="53" t="n">
        <f aca="false">Valores!F171/IF(qGraficar="General",MAX(Valores!$D$13:$AR$193),Valores!F$9)</f>
        <v>0.418201475847594</v>
      </c>
      <c r="F162" s="53" t="n">
        <f aca="false">Valores!G171/IF(qGraficar="General",MAX(Valores!$D$13:$AR$193),Valores!G$9)</f>
        <v>0.414924123542088</v>
      </c>
      <c r="G162" s="53" t="n">
        <f aca="false">Valores!H171/IF(qGraficar="General",MAX(Valores!$D$13:$AR$193),Valores!H$9)</f>
        <v>0.411764377381467</v>
      </c>
      <c r="H162" s="53" t="n">
        <f aca="false">Valores!I171/IF(qGraficar="General",MAX(Valores!$D$13:$AR$193),Valores!I$9)</f>
        <v>0.408741382949135</v>
      </c>
      <c r="I162" s="53" t="n">
        <f aca="false">Valores!J171/IF(qGraficar="General",MAX(Valores!$D$13:$AR$193),Valores!J$9)</f>
        <v>0.405847887469332</v>
      </c>
      <c r="J162" s="53" t="n">
        <f aca="false">Valores!K171/IF(qGraficar="General",MAX(Valores!$D$13:$AR$193),Valores!K$9)</f>
        <v>0.403077289038029</v>
      </c>
      <c r="K162" s="53" t="n">
        <f aca="false">Valores!L171/IF(qGraficar="General",MAX(Valores!$D$13:$AR$193),Valores!L$9)</f>
        <v>0.400397693037177</v>
      </c>
      <c r="L162" s="53" t="n">
        <f aca="false">Valores!M171/IF(qGraficar="General",MAX(Valores!$D$13:$AR$193),Valores!M$9)</f>
        <v>0.397812018233429</v>
      </c>
      <c r="M162" s="53" t="n">
        <f aca="false">Valores!N171/IF(qGraficar="General",MAX(Valores!$D$13:$AR$193),Valores!N$9)</f>
        <v>0.395332830492134</v>
      </c>
      <c r="N162" s="53" t="n">
        <f aca="false">Valores!O171/IF(qGraficar="General",MAX(Valores!$D$13:$AR$193),Valores!O$9)</f>
        <v>0.392947984071688</v>
      </c>
      <c r="O162" s="53" t="n">
        <f aca="false">Valores!P171/IF(qGraficar="General",MAX(Valores!$D$13:$AR$193),Valores!P$9)</f>
        <v>0.390621639157614</v>
      </c>
      <c r="P162" s="53" t="n">
        <f aca="false">Valores!Q171/IF(qGraficar="General",MAX(Valores!$D$13:$AR$193),Valores!Q$9)</f>
        <v>0.388389564274323</v>
      </c>
      <c r="Q162" s="53" t="n">
        <f aca="false">Valores!R171/IF(qGraficar="General",MAX(Valores!$D$13:$AR$193),Valores!R$9)</f>
        <v>0.386237082918638</v>
      </c>
      <c r="R162" s="53" t="n">
        <f aca="false">Valores!S171/IF(qGraficar="General",MAX(Valores!$D$13:$AR$193),Valores!S$9)</f>
        <v>0.38413459554629</v>
      </c>
      <c r="S162" s="53" t="n">
        <f aca="false">Valores!T171/IF(qGraficar="General",MAX(Valores!$D$13:$AR$193),Valores!T$9)</f>
        <v>0.382116876834406</v>
      </c>
      <c r="T162" s="53" t="n">
        <f aca="false">Valores!U171/IF(qGraficar="General",MAX(Valores!$D$13:$AR$193),Valores!U$9)</f>
        <v>0.380151807035317</v>
      </c>
      <c r="U162" s="53" t="n">
        <f aca="false">Valores!V171/IF(qGraficar="General",MAX(Valores!$D$13:$AR$193),Valores!V$9)</f>
        <v>0.378246166813911</v>
      </c>
      <c r="V162" s="53" t="n">
        <f aca="false">Valores!W171/IF(qGraficar="General",MAX(Valores!$D$13:$AR$193),Valores!W$9)</f>
        <v>0.376409803057944</v>
      </c>
      <c r="W162" s="53" t="n">
        <f aca="false">Valores!X171/IF(qGraficar="General",MAX(Valores!$D$13:$AR$193),Valores!X$9)</f>
        <v>0.374606593415912</v>
      </c>
      <c r="X162" s="53" t="n">
        <f aca="false">Valores!Y171/IF(qGraficar="General",MAX(Valores!$D$13:$AR$193),Valores!Y$9)</f>
        <v>0.372876557771114</v>
      </c>
      <c r="Y162" s="53" t="n">
        <f aca="false">Valores!Z171/IF(qGraficar="General",MAX(Valores!$D$13:$AR$193),Valores!Z$9)</f>
        <v>0.371173961538646</v>
      </c>
      <c r="Z162" s="53" t="n">
        <f aca="false">Valores!AA171/IF(qGraficar="General",MAX(Valores!$D$13:$AR$193),Valores!AA$9)</f>
        <v>0.369534835312032</v>
      </c>
      <c r="AA162" s="53" t="n">
        <f aca="false">Valores!AB171/IF(qGraficar="General",MAX(Valores!$D$13:$AR$193),Valores!AB$9)</f>
        <v>0.367928068469058</v>
      </c>
      <c r="AB162" s="53" t="n">
        <f aca="false">Valores!AC171/IF(qGraficar="General",MAX(Valores!$D$13:$AR$193),Valores!AC$9)</f>
        <v>0.366373415083376</v>
      </c>
      <c r="AC162" s="53" t="n">
        <f aca="false">Valores!AD171/IF(qGraficar="General",MAX(Valores!$D$13:$AR$193),Valores!AD$9)</f>
        <v>0.364851860374757</v>
      </c>
      <c r="AD162" s="53" t="n">
        <f aca="false">Valores!AE171/IF(qGraficar="General",MAX(Valores!$D$13:$AR$193),Valores!AE$9)</f>
        <v>0.363376145766038</v>
      </c>
      <c r="AE162" s="53" t="n">
        <f aca="false">Valores!AF171/IF(qGraficar="General",MAX(Valores!$D$13:$AR$193),Valores!AF$9)</f>
        <v>0.361930799741572</v>
      </c>
      <c r="AF162" s="53" t="n">
        <f aca="false">Valores!AG171/IF(qGraficar="General",MAX(Valores!$D$13:$AR$193),Valores!AG$9)</f>
        <v>0.360529217076919</v>
      </c>
      <c r="AG162" s="53" t="n">
        <f aca="false">Valores!AH171/IF(qGraficar="General",MAX(Valores!$D$13:$AR$193),Valores!AH$9)</f>
        <v>0.359152383771221</v>
      </c>
      <c r="AH162" s="53" t="n">
        <f aca="false">Valores!AI171/IF(qGraficar="General",MAX(Valores!$D$13:$AR$193),Valores!AI$9)</f>
        <v>0.357820719305412</v>
      </c>
      <c r="AI162" s="53" t="n">
        <f aca="false">Valores!AJ171/IF(qGraficar="General",MAX(Valores!$D$13:$AR$193),Valores!AJ$9)</f>
        <v>0.356505772684561</v>
      </c>
      <c r="AJ162" s="53" t="n">
        <f aca="false">Valores!AK171/IF(qGraficar="General",MAX(Valores!$D$13:$AR$193),Valores!AK$9)</f>
        <v>0.355239312359942</v>
      </c>
      <c r="AK162" s="53" t="n">
        <f aca="false">Valores!AL171/IF(qGraficar="General",MAX(Valores!$D$13:$AR$193),Valores!AL$9)</f>
        <v>0.353981499288059</v>
      </c>
      <c r="AL162" s="53" t="n">
        <f aca="false">Valores!AM171/IF(qGraficar="General",MAX(Valores!$D$13:$AR$193),Valores!AM$9)</f>
        <v>0.35276738539609</v>
      </c>
      <c r="AM162" s="53" t="n">
        <f aca="false">Valores!AN171/IF(qGraficar="General",MAX(Valores!$D$13:$AR$193),Valores!AN$9)</f>
        <v>0.351571239472576</v>
      </c>
      <c r="AN162" s="53" t="n">
        <f aca="false">Valores!AO171/IF(qGraficar="General",MAX(Valores!$D$13:$AR$193),Valores!AO$9)</f>
        <v>0.350404913405068</v>
      </c>
      <c r="AO162" s="53" t="n">
        <f aca="false">Valores!AP171/IF(qGraficar="General",MAX(Valores!$D$13:$AR$193),Valores!AP$9)</f>
        <v>0.349267628985804</v>
      </c>
      <c r="AP162" s="53" t="n">
        <f aca="false">Valores!AQ171/IF(qGraficar="General",MAX(Valores!$D$13:$AR$193),Valores!AQ$9)</f>
        <v>0.348145081174889</v>
      </c>
      <c r="AQ162" s="78" t="n">
        <f aca="false">Valores!AR171/IF(qGraficar="General",MAX(Valores!$D$13:$AR$193),Valores!AR$9)</f>
        <v>0.347058842121428</v>
      </c>
    </row>
    <row r="163" customFormat="false" ht="2.45" hidden="false" customHeight="true" outlineLevel="0" collapsed="false">
      <c r="C163" s="79" t="n">
        <f aca="false">Valores!D172/IF(qGraficar="General",MAX(Valores!$D$13:$AR$193),Valores!D$9)</f>
        <v>0.406988572186461</v>
      </c>
      <c r="D163" s="53" t="n">
        <f aca="false">Valores!E172/IF(qGraficar="General",MAX(Valores!$D$13:$AR$193),Valores!E$9)</f>
        <v>0.403535588936397</v>
      </c>
      <c r="E163" s="53" t="n">
        <f aca="false">Valores!F172/IF(qGraficar="General",MAX(Valores!$D$13:$AR$193),Valores!F$9)</f>
        <v>0.400242405055496</v>
      </c>
      <c r="F163" s="53" t="n">
        <f aca="false">Valores!G172/IF(qGraficar="General",MAX(Valores!$D$13:$AR$193),Valores!G$9)</f>
        <v>0.397092885086464</v>
      </c>
      <c r="G163" s="53" t="n">
        <f aca="false">Valores!H172/IF(qGraficar="General",MAX(Valores!$D$13:$AR$193),Valores!H$9)</f>
        <v>0.39405670028967</v>
      </c>
      <c r="H163" s="53" t="n">
        <f aca="false">Valores!I172/IF(qGraficar="General",MAX(Valores!$D$13:$AR$193),Valores!I$9)</f>
        <v>0.391152105890931</v>
      </c>
      <c r="I163" s="53" t="n">
        <f aca="false">Valores!J172/IF(qGraficar="General",MAX(Valores!$D$13:$AR$193),Valores!J$9)</f>
        <v>0.3883720998359</v>
      </c>
      <c r="J163" s="53" t="n">
        <f aca="false">Valores!K172/IF(qGraficar="General",MAX(Valores!$D$13:$AR$193),Valores!K$9)</f>
        <v>0.385710309437251</v>
      </c>
      <c r="K163" s="53" t="n">
        <f aca="false">Valores!L172/IF(qGraficar="General",MAX(Valores!$D$13:$AR$193),Valores!L$9)</f>
        <v>0.383136165391935</v>
      </c>
      <c r="L163" s="53" t="n">
        <f aca="false">Valores!M172/IF(qGraficar="General",MAX(Valores!$D$13:$AR$193),Valores!M$9)</f>
        <v>0.380652417587627</v>
      </c>
      <c r="M163" s="53" t="n">
        <f aca="false">Valores!N172/IF(qGraficar="General",MAX(Valores!$D$13:$AR$193),Valores!N$9)</f>
        <v>0.378271050132438</v>
      </c>
      <c r="N163" s="53" t="n">
        <f aca="false">Valores!O172/IF(qGraficar="General",MAX(Valores!$D$13:$AR$193),Valores!O$9)</f>
        <v>0.375980404805274</v>
      </c>
      <c r="O163" s="53" t="n">
        <f aca="false">Valores!P172/IF(qGraficar="General",MAX(Valores!$D$13:$AR$193),Valores!P$9)</f>
        <v>0.373746157014632</v>
      </c>
      <c r="P163" s="53" t="n">
        <f aca="false">Valores!Q172/IF(qGraficar="General",MAX(Valores!$D$13:$AR$193),Valores!Q$9)</f>
        <v>0.37160250105778</v>
      </c>
      <c r="Q163" s="53" t="n">
        <f aca="false">Valores!R172/IF(qGraficar="General",MAX(Valores!$D$13:$AR$193),Valores!R$9)</f>
        <v>0.369535366943399</v>
      </c>
      <c r="R163" s="53" t="n">
        <f aca="false">Valores!S172/IF(qGraficar="General",MAX(Valores!$D$13:$AR$193),Valores!S$9)</f>
        <v>0.367516410514916</v>
      </c>
      <c r="S163" s="53" t="n">
        <f aca="false">Valores!T172/IF(qGraficar="General",MAX(Valores!$D$13:$AR$193),Valores!T$9)</f>
        <v>0.3655788798126</v>
      </c>
      <c r="T163" s="53" t="n">
        <f aca="false">Valores!U172/IF(qGraficar="General",MAX(Valores!$D$13:$AR$193),Valores!U$9)</f>
        <v>0.363692023939306</v>
      </c>
      <c r="U163" s="53" t="n">
        <f aca="false">Valores!V172/IF(qGraficar="General",MAX(Valores!$D$13:$AR$193),Valores!V$9)</f>
        <v>0.361862311229633</v>
      </c>
      <c r="V163" s="53" t="n">
        <f aca="false">Valores!W172/IF(qGraficar="General",MAX(Valores!$D$13:$AR$193),Valores!W$9)</f>
        <v>0.360099144235722</v>
      </c>
      <c r="W163" s="53" t="n">
        <f aca="false">Valores!X172/IF(qGraficar="General",MAX(Valores!$D$13:$AR$193),Valores!X$9)</f>
        <v>0.358367949545301</v>
      </c>
      <c r="X163" s="53" t="n">
        <f aca="false">Valores!Y172/IF(qGraficar="General",MAX(Valores!$D$13:$AR$193),Valores!Y$9)</f>
        <v>0.356706997551323</v>
      </c>
      <c r="Y163" s="53" t="n">
        <f aca="false">Valores!Z172/IF(qGraficar="General",MAX(Valores!$D$13:$AR$193),Valores!Z$9)</f>
        <v>0.355072522664915</v>
      </c>
      <c r="Z163" s="53" t="n">
        <f aca="false">Valores!AA172/IF(qGraficar="General",MAX(Valores!$D$13:$AR$193),Valores!AA$9)</f>
        <v>0.353498980000027</v>
      </c>
      <c r="AA163" s="53" t="n">
        <f aca="false">Valores!AB172/IF(qGraficar="General",MAX(Valores!$D$13:$AR$193),Valores!AB$9)</f>
        <v>0.35195659668076</v>
      </c>
      <c r="AB163" s="53" t="n">
        <f aca="false">Valores!AC172/IF(qGraficar="General",MAX(Valores!$D$13:$AR$193),Valores!AC$9)</f>
        <v>0.350464258362675</v>
      </c>
      <c r="AC163" s="53" t="n">
        <f aca="false">Valores!AD172/IF(qGraficar="General",MAX(Valores!$D$13:$AR$193),Valores!AD$9)</f>
        <v>0.349003765426296</v>
      </c>
      <c r="AD163" s="53" t="n">
        <f aca="false">Valores!AE172/IF(qGraficar="General",MAX(Valores!$D$13:$AR$193),Valores!AE$9)</f>
        <v>0.347587296300579</v>
      </c>
      <c r="AE163" s="53" t="n">
        <f aca="false">Valores!AF172/IF(qGraficar="General",MAX(Valores!$D$13:$AR$193),Valores!AF$9)</f>
        <v>0.346200042603489</v>
      </c>
      <c r="AF163" s="53" t="n">
        <f aca="false">Valores!AG172/IF(qGraficar="General",MAX(Valores!$D$13:$AR$193),Valores!AG$9)</f>
        <v>0.344854808576537</v>
      </c>
      <c r="AG163" s="53" t="n">
        <f aca="false">Valores!AH172/IF(qGraficar="General",MAX(Valores!$D$13:$AR$193),Valores!AH$9)</f>
        <v>0.343533398902512</v>
      </c>
      <c r="AH163" s="53" t="n">
        <f aca="false">Valores!AI172/IF(qGraficar="General",MAX(Valores!$D$13:$AR$193),Valores!AI$9)</f>
        <v>0.342255337747036</v>
      </c>
      <c r="AI163" s="53" t="n">
        <f aca="false">Valores!AJ172/IF(qGraficar="General",MAX(Valores!$D$13:$AR$193),Valores!AJ$9)</f>
        <v>0.340993404699118</v>
      </c>
      <c r="AJ163" s="53" t="n">
        <f aca="false">Valores!AK172/IF(qGraficar="General",MAX(Valores!$D$13:$AR$193),Valores!AK$9)</f>
        <v>0.339777979525408</v>
      </c>
      <c r="AK163" s="53" t="n">
        <f aca="false">Valores!AL172/IF(qGraficar="General",MAX(Valores!$D$13:$AR$193),Valores!AL$9)</f>
        <v>0.338570950827213</v>
      </c>
      <c r="AL163" s="53" t="n">
        <f aca="false">Valores!AM172/IF(qGraficar="General",MAX(Valores!$D$13:$AR$193),Valores!AM$9)</f>
        <v>0.337405839082036</v>
      </c>
      <c r="AM163" s="53" t="n">
        <f aca="false">Valores!AN172/IF(qGraficar="General",MAX(Valores!$D$13:$AR$193),Valores!AN$9)</f>
        <v>0.336258027902033</v>
      </c>
      <c r="AN163" s="53" t="n">
        <f aca="false">Valores!AO172/IF(qGraficar="General",MAX(Valores!$D$13:$AR$193),Valores!AO$9)</f>
        <v>0.335138847993812</v>
      </c>
      <c r="AO163" s="53" t="n">
        <f aca="false">Valores!AP172/IF(qGraficar="General",MAX(Valores!$D$13:$AR$193),Valores!AP$9)</f>
        <v>0.334047550114564</v>
      </c>
      <c r="AP163" s="53" t="n">
        <f aca="false">Valores!AQ172/IF(qGraficar="General",MAX(Valores!$D$13:$AR$193),Valores!AQ$9)</f>
        <v>0.332970448061698</v>
      </c>
      <c r="AQ163" s="78" t="n">
        <f aca="false">Valores!AR172/IF(qGraficar="General",MAX(Valores!$D$13:$AR$193),Valores!AR$9)</f>
        <v>0.331928169476531</v>
      </c>
    </row>
    <row r="164" customFormat="false" ht="2.45" hidden="false" customHeight="true" outlineLevel="0" collapsed="false">
      <c r="C164" s="79" t="n">
        <f aca="false">Valores!D173/IF(qGraficar="General",MAX(Valores!$D$13:$AR$193),Valores!D$9)</f>
        <v>0.388604429767097</v>
      </c>
      <c r="D164" s="53" t="n">
        <f aca="false">Valores!E173/IF(qGraficar="General",MAX(Valores!$D$13:$AR$193),Valores!E$9)</f>
        <v>0.385294352377129</v>
      </c>
      <c r="E164" s="53" t="n">
        <f aca="false">Valores!F173/IF(qGraficar="General",MAX(Valores!$D$13:$AR$193),Valores!F$9)</f>
        <v>0.382137693957037</v>
      </c>
      <c r="F164" s="53" t="n">
        <f aca="false">Valores!G173/IF(qGraficar="General",MAX(Valores!$D$13:$AR$193),Valores!G$9)</f>
        <v>0.379118970989151</v>
      </c>
      <c r="G164" s="53" t="n">
        <f aca="false">Valores!H173/IF(qGraficar="General",MAX(Valores!$D$13:$AR$193),Valores!H$9)</f>
        <v>0.376209159319239</v>
      </c>
      <c r="H164" s="53" t="n">
        <f aca="false">Valores!I173/IF(qGraficar="General",MAX(Valores!$D$13:$AR$193),Valores!I$9)</f>
        <v>0.373425627093701</v>
      </c>
      <c r="I164" s="53" t="n">
        <f aca="false">Valores!J173/IF(qGraficar="General",MAX(Valores!$D$13:$AR$193),Valores!J$9)</f>
        <v>0.37076163434781</v>
      </c>
      <c r="J164" s="53" t="n">
        <f aca="false">Valores!K173/IF(qGraficar="General",MAX(Valores!$D$13:$AR$193),Valores!K$9)</f>
        <v>0.368211047798808</v>
      </c>
      <c r="K164" s="53" t="n">
        <f aca="false">Valores!L173/IF(qGraficar="General",MAX(Valores!$D$13:$AR$193),Valores!L$9)</f>
        <v>0.365744641016802</v>
      </c>
      <c r="L164" s="53" t="n">
        <f aca="false">Valores!M173/IF(qGraficar="General",MAX(Valores!$D$13:$AR$193),Valores!M$9)</f>
        <v>0.363365000299127</v>
      </c>
      <c r="M164" s="53" t="n">
        <f aca="false">Valores!N173/IF(qGraficar="General",MAX(Valores!$D$13:$AR$193),Valores!N$9)</f>
        <v>0.361083529701649</v>
      </c>
      <c r="N164" s="53" t="n">
        <f aca="false">Valores!O173/IF(qGraficar="General",MAX(Valores!$D$13:$AR$193),Valores!O$9)</f>
        <v>0.358889067675461</v>
      </c>
      <c r="O164" s="53" t="n">
        <f aca="false">Valores!P173/IF(qGraficar="General",MAX(Valores!$D$13:$AR$193),Valores!P$9)</f>
        <v>0.356748820802234</v>
      </c>
      <c r="P164" s="53" t="n">
        <f aca="false">Valores!Q173/IF(qGraficar="General",MAX(Valores!$D$13:$AR$193),Valores!Q$9)</f>
        <v>0.354695402165604</v>
      </c>
      <c r="Q164" s="53" t="n">
        <f aca="false">Valores!R173/IF(qGraficar="General",MAX(Valores!$D$13:$AR$193),Valores!R$9)</f>
        <v>0.35271535682011</v>
      </c>
      <c r="R164" s="53" t="n">
        <f aca="false">Valores!S173/IF(qGraficar="General",MAX(Valores!$D$13:$AR$193),Valores!S$9)</f>
        <v>0.35078160858817</v>
      </c>
      <c r="S164" s="53" t="n">
        <f aca="false">Valores!T173/IF(qGraficar="General",MAX(Valores!$D$13:$AR$193),Valores!T$9)</f>
        <v>0.348925871505503</v>
      </c>
      <c r="T164" s="53" t="n">
        <f aca="false">Valores!U173/IF(qGraficar="General",MAX(Valores!$D$13:$AR$193),Valores!U$9)</f>
        <v>0.347118776240043</v>
      </c>
      <c r="U164" s="53" t="n">
        <f aca="false">Valores!V173/IF(qGraficar="General",MAX(Valores!$D$13:$AR$193),Valores!V$9)</f>
        <v>0.345366479454254</v>
      </c>
      <c r="V164" s="53" t="n">
        <f aca="false">Valores!W173/IF(qGraficar="General",MAX(Valores!$D$13:$AR$193),Valores!W$9)</f>
        <v>0.343677938994412</v>
      </c>
      <c r="W164" s="53" t="n">
        <f aca="false">Valores!X173/IF(qGraficar="General",MAX(Valores!$D$13:$AR$193),Valores!X$9)</f>
        <v>0.342020143325669</v>
      </c>
      <c r="X164" s="53" t="n">
        <f aca="false">Valores!Y173/IF(qGraficar="General",MAX(Valores!$D$13:$AR$193),Valores!Y$9)</f>
        <v>0.340429603784179</v>
      </c>
      <c r="Y164" s="53" t="n">
        <f aca="false">Valores!Z173/IF(qGraficar="General",MAX(Valores!$D$13:$AR$193),Valores!Z$9)</f>
        <v>0.338864539033363</v>
      </c>
      <c r="Z164" s="53" t="n">
        <f aca="false">Valores!AA173/IF(qGraficar="General",MAX(Valores!$D$13:$AR$193),Valores!AA$9)</f>
        <v>0.337357820142967</v>
      </c>
      <c r="AA164" s="53" t="n">
        <f aca="false">Valores!AB173/IF(qGraficar="General",MAX(Valores!$D$13:$AR$193),Valores!AB$9)</f>
        <v>0.335881022595995</v>
      </c>
      <c r="AB164" s="53" t="n">
        <f aca="false">Valores!AC173/IF(qGraficar="General",MAX(Valores!$D$13:$AR$193),Valores!AC$9)</f>
        <v>0.33445215959165</v>
      </c>
      <c r="AC164" s="53" t="n">
        <f aca="false">Valores!AD173/IF(qGraficar="General",MAX(Valores!$D$13:$AR$193),Valores!AD$9)</f>
        <v>0.333053853508024</v>
      </c>
      <c r="AD164" s="53" t="n">
        <f aca="false">Valores!AE173/IF(qGraficar="General",MAX(Valores!$D$13:$AR$193),Valores!AE$9)</f>
        <v>0.33169771757912</v>
      </c>
      <c r="AE164" s="53" t="n">
        <f aca="false">Valores!AF173/IF(qGraficar="General",MAX(Valores!$D$13:$AR$193),Valores!AF$9)</f>
        <v>0.330369612136896</v>
      </c>
      <c r="AF164" s="53" t="n">
        <f aca="false">Valores!AG173/IF(qGraficar="General",MAX(Valores!$D$13:$AR$193),Valores!AG$9)</f>
        <v>0.329081748383538</v>
      </c>
      <c r="AG164" s="53" t="n">
        <f aca="false">Valores!AH173/IF(qGraficar="General",MAX(Valores!$D$13:$AR$193),Valores!AH$9)</f>
        <v>0.327816756016863</v>
      </c>
      <c r="AH164" s="53" t="n">
        <f aca="false">Valores!AI173/IF(qGraficar="General",MAX(Valores!$D$13:$AR$193),Valores!AI$9)</f>
        <v>0.326593259368637</v>
      </c>
      <c r="AI164" s="53" t="n">
        <f aca="false">Valores!AJ173/IF(qGraficar="General",MAX(Valores!$D$13:$AR$193),Valores!AJ$9)</f>
        <v>0.325385277296961</v>
      </c>
      <c r="AJ164" s="53" t="n">
        <f aca="false">Valores!AK173/IF(qGraficar="General",MAX(Valores!$D$13:$AR$193),Valores!AK$9)</f>
        <v>0.324221793251065</v>
      </c>
      <c r="AK164" s="53" t="n">
        <f aca="false">Valores!AL173/IF(qGraficar="General",MAX(Valores!$D$13:$AR$193),Valores!AL$9)</f>
        <v>0.323066435003871</v>
      </c>
      <c r="AL164" s="53" t="n">
        <f aca="false">Valores!AM173/IF(qGraficar="General",MAX(Valores!$D$13:$AR$193),Valores!AM$9)</f>
        <v>0.321951183050957</v>
      </c>
      <c r="AM164" s="53" t="n">
        <f aca="false">Valores!AN173/IF(qGraficar="General",MAX(Valores!$D$13:$AR$193),Valores!AN$9)</f>
        <v>0.320852543418189</v>
      </c>
      <c r="AN164" s="53" t="n">
        <f aca="false">Valores!AO173/IF(qGraficar="General",MAX(Valores!$D$13:$AR$193),Valores!AO$9)</f>
        <v>0.319781323219656</v>
      </c>
      <c r="AO164" s="53" t="n">
        <f aca="false">Valores!AP173/IF(qGraficar="General",MAX(Valores!$D$13:$AR$193),Valores!AP$9)</f>
        <v>0.318736803076597</v>
      </c>
      <c r="AP164" s="53" t="n">
        <f aca="false">Valores!AQ173/IF(qGraficar="General",MAX(Valores!$D$13:$AR$193),Valores!AQ$9)</f>
        <v>0.31770591997626</v>
      </c>
      <c r="AQ164" s="78" t="n">
        <f aca="false">Valores!AR173/IF(qGraficar="General",MAX(Valores!$D$13:$AR$193),Valores!AR$9)</f>
        <v>0.316708352079296</v>
      </c>
    </row>
    <row r="165" customFormat="false" ht="2.45" hidden="false" customHeight="true" outlineLevel="0" collapsed="false">
      <c r="C165" s="79" t="n">
        <f aca="false">Valores!D174/IF(qGraficar="General",MAX(Valores!$D$13:$AR$193),Valores!D$9)</f>
        <v>0.370075220519152</v>
      </c>
      <c r="D165" s="53" t="n">
        <f aca="false">Valores!E174/IF(qGraficar="General",MAX(Valores!$D$13:$AR$193),Valores!E$9)</f>
        <v>0.36691121752431</v>
      </c>
      <c r="E165" s="53" t="n">
        <f aca="false">Valores!F174/IF(qGraficar="General",MAX(Valores!$D$13:$AR$193),Valores!F$9)</f>
        <v>0.36389406988797</v>
      </c>
      <c r="F165" s="53" t="n">
        <f aca="false">Valores!G174/IF(qGraficar="General",MAX(Valores!$D$13:$AR$193),Valores!G$9)</f>
        <v>0.361008963551554</v>
      </c>
      <c r="G165" s="53" t="n">
        <f aca="false">Valores!H174/IF(qGraficar="General",MAX(Valores!$D$13:$AR$193),Valores!H$9)</f>
        <v>0.358228199753793</v>
      </c>
      <c r="H165" s="53" t="n">
        <f aca="false">Valores!I174/IF(qGraficar="General",MAX(Valores!$D$13:$AR$193),Valores!I$9)</f>
        <v>0.355568262565343</v>
      </c>
      <c r="I165" s="53" t="n">
        <f aca="false">Valores!J174/IF(qGraficar="General",MAX(Valores!$D$13:$AR$193),Valores!J$9)</f>
        <v>0.353022684849308</v>
      </c>
      <c r="J165" s="53" t="n">
        <f aca="false">Valores!K174/IF(qGraficar="General",MAX(Valores!$D$13:$AR$193),Valores!K$9)</f>
        <v>0.350585582354986</v>
      </c>
      <c r="K165" s="53" t="n">
        <f aca="false">Valores!L174/IF(qGraficar="General",MAX(Valores!$D$13:$AR$193),Valores!L$9)</f>
        <v>0.348229088197997</v>
      </c>
      <c r="L165" s="53" t="n">
        <f aca="false">Valores!M174/IF(qGraficar="General",MAX(Valores!$D$13:$AR$193),Valores!M$9)</f>
        <v>0.345955630063112</v>
      </c>
      <c r="M165" s="53" t="n">
        <f aca="false">Valores!N174/IF(qGraficar="General",MAX(Valores!$D$13:$AR$193),Valores!N$9)</f>
        <v>0.343776033521091</v>
      </c>
      <c r="N165" s="53" t="n">
        <f aca="false">Valores!O174/IF(qGraficar="General",MAX(Valores!$D$13:$AR$193),Valores!O$9)</f>
        <v>0.341679642374955</v>
      </c>
      <c r="O165" s="53" t="n">
        <f aca="false">Valores!P174/IF(qGraficar="General",MAX(Valores!$D$13:$AR$193),Valores!P$9)</f>
        <v>0.339635209553531</v>
      </c>
      <c r="P165" s="53" t="n">
        <f aca="false">Valores!Q174/IF(qGraficar="General",MAX(Valores!$D$13:$AR$193),Valores!Q$9)</f>
        <v>0.337673760220418</v>
      </c>
      <c r="Q165" s="53" t="n">
        <f aca="false">Valores!R174/IF(qGraficar="General",MAX(Valores!$D$13:$AR$193),Valores!R$9)</f>
        <v>0.335782462583875</v>
      </c>
      <c r="R165" s="53" t="n">
        <f aca="false">Valores!S174/IF(qGraficar="General",MAX(Valores!$D$13:$AR$193),Valores!S$9)</f>
        <v>0.333935520429595</v>
      </c>
      <c r="S165" s="53" t="n">
        <f aca="false">Valores!T174/IF(qGraficar="General",MAX(Valores!$D$13:$AR$193),Valores!T$9)</f>
        <v>0.332163106730314</v>
      </c>
      <c r="T165" s="53" t="n">
        <f aca="false">Valores!U174/IF(qGraficar="General",MAX(Valores!$D$13:$AR$193),Valores!U$9)</f>
        <v>0.330437245827922</v>
      </c>
      <c r="U165" s="53" t="n">
        <f aca="false">Valores!V174/IF(qGraficar="General",MAX(Valores!$D$13:$AR$193),Valores!V$9)</f>
        <v>0.328763783319064</v>
      </c>
      <c r="V165" s="53" t="n">
        <f aca="false">Valores!W174/IF(qGraficar="General",MAX(Valores!$D$13:$AR$193),Valores!W$9)</f>
        <v>0.327151231971193</v>
      </c>
      <c r="W165" s="53" t="n">
        <f aca="false">Valores!X174/IF(qGraficar="General",MAX(Valores!$D$13:$AR$193),Valores!X$9)</f>
        <v>0.325568154457157</v>
      </c>
      <c r="X165" s="53" t="n">
        <f aca="false">Valores!Y174/IF(qGraficar="General",MAX(Valores!$D$13:$AR$193),Valores!Y$9)</f>
        <v>0.324049293910665</v>
      </c>
      <c r="Y165" s="53" t="n">
        <f aca="false">Valores!Z174/IF(qGraficar="General",MAX(Valores!$D$13:$AR$193),Valores!Z$9)</f>
        <v>0.322554867793797</v>
      </c>
      <c r="Z165" s="53" t="n">
        <f aca="false">Valores!AA174/IF(qGraficar="General",MAX(Valores!$D$13:$AR$193),Valores!AA$9)</f>
        <v>0.321116154945341</v>
      </c>
      <c r="AA165" s="53" t="n">
        <f aca="false">Valores!AB174/IF(qGraficar="General",MAX(Valores!$D$13:$AR$193),Valores!AB$9)</f>
        <v>0.319706089324616</v>
      </c>
      <c r="AB165" s="53" t="n">
        <f aca="false">Valores!AC174/IF(qGraficar="General",MAX(Valores!$D$13:$AR$193),Valores!AC$9)</f>
        <v>0.318341807809917</v>
      </c>
      <c r="AC165" s="53" t="n">
        <f aca="false">Valores!AD174/IF(qGraficar="General",MAX(Valores!$D$13:$AR$193),Valores!AD$9)</f>
        <v>0.317006761292923</v>
      </c>
      <c r="AD165" s="53" t="n">
        <f aca="false">Valores!AE174/IF(qGraficar="General",MAX(Valores!$D$13:$AR$193),Valores!AE$9)</f>
        <v>0.315711995703403</v>
      </c>
      <c r="AE165" s="53" t="n">
        <f aca="false">Valores!AF174/IF(qGraficar="General",MAX(Valores!$D$13:$AR$193),Valores!AF$9)</f>
        <v>0.314444045405914</v>
      </c>
      <c r="AF165" s="53" t="n">
        <f aca="false">Valores!AG174/IF(qGraficar="General",MAX(Valores!$D$13:$AR$193),Valores!AG$9)</f>
        <v>0.313214526165103</v>
      </c>
      <c r="AG165" s="53" t="n">
        <f aca="false">Valores!AH174/IF(qGraficar="General",MAX(Valores!$D$13:$AR$193),Valores!AH$9)</f>
        <v>0.312006898730671</v>
      </c>
      <c r="AH165" s="53" t="n">
        <f aca="false">Valores!AI174/IF(qGraficar="General",MAX(Valores!$D$13:$AR$193),Valores!AI$9)</f>
        <v>0.310838883281807</v>
      </c>
      <c r="AI165" s="53" t="n">
        <f aca="false">Valores!AJ174/IF(qGraficar="General",MAX(Valores!$D$13:$AR$193),Valores!AJ$9)</f>
        <v>0.309685746230413</v>
      </c>
      <c r="AJ165" s="53" t="n">
        <f aca="false">Valores!AK174/IF(qGraficar="General",MAX(Valores!$D$13:$AR$193),Valores!AK$9)</f>
        <v>0.308575067417868</v>
      </c>
      <c r="AK165" s="53" t="n">
        <f aca="false">Valores!AL174/IF(qGraficar="General",MAX(Valores!$D$13:$AR$193),Valores!AL$9)</f>
        <v>0.307472224786829</v>
      </c>
      <c r="AL165" s="53" t="n">
        <f aca="false">Valores!AM174/IF(qGraficar="General",MAX(Valores!$D$13:$AR$193),Valores!AM$9)</f>
        <v>0.306407650702665</v>
      </c>
      <c r="AM165" s="53" t="n">
        <f aca="false">Valores!AN174/IF(qGraficar="General",MAX(Valores!$D$13:$AR$193),Valores!AN$9)</f>
        <v>0.305358980846191</v>
      </c>
      <c r="AN165" s="53" t="n">
        <f aca="false">Valores!AO174/IF(qGraficar="General",MAX(Valores!$D$13:$AR$193),Valores!AO$9)</f>
        <v>0.304336496433615</v>
      </c>
      <c r="AO165" s="53" t="n">
        <f aca="false">Valores!AP174/IF(qGraficar="General",MAX(Valores!$D$13:$AR$193),Valores!AP$9)</f>
        <v>0.303339508805298</v>
      </c>
      <c r="AP165" s="53" t="n">
        <f aca="false">Valores!AQ174/IF(qGraficar="General",MAX(Valores!$D$13:$AR$193),Valores!AQ$9)</f>
        <v>0.302355582290134</v>
      </c>
      <c r="AQ165" s="78" t="n">
        <f aca="false">Valores!AR174/IF(qGraficar="General",MAX(Valores!$D$13:$AR$193),Valores!AR$9)</f>
        <v>0.301403440818559</v>
      </c>
    </row>
    <row r="166" customFormat="false" ht="2.45" hidden="false" customHeight="true" outlineLevel="0" collapsed="false">
      <c r="C166" s="79" t="n">
        <f aca="false">Valores!D175/IF(qGraficar="General",MAX(Valores!$D$13:$AR$193),Valores!D$9)</f>
        <v>0.351408018231563</v>
      </c>
      <c r="D166" s="53" t="n">
        <f aca="false">Valores!E175/IF(qGraficar="General",MAX(Valores!$D$13:$AR$193),Valores!E$9)</f>
        <v>0.348393094711952</v>
      </c>
      <c r="E166" s="53" t="n">
        <f aca="false">Valores!F175/IF(qGraficar="General",MAX(Valores!$D$13:$AR$193),Valores!F$9)</f>
        <v>0.345518289766549</v>
      </c>
      <c r="F166" s="53" t="n">
        <f aca="false">Valores!G175/IF(qGraficar="General",MAX(Valores!$D$13:$AR$193),Valores!G$9)</f>
        <v>0.342769475311454</v>
      </c>
      <c r="G166" s="53" t="n">
        <f aca="false">Valores!H175/IF(qGraficar="General",MAX(Valores!$D$13:$AR$193),Valores!H$9)</f>
        <v>0.34012029764658</v>
      </c>
      <c r="H166" s="53" t="n">
        <f aca="false">Valores!I175/IF(qGraficar="General",MAX(Valores!$D$13:$AR$193),Valores!I$9)</f>
        <v>0.337586359515401</v>
      </c>
      <c r="I166" s="53" t="n">
        <f aca="false">Valores!J175/IF(qGraficar="General",MAX(Valores!$D$13:$AR$193),Valores!J$9)</f>
        <v>0.335161476731758</v>
      </c>
      <c r="J166" s="53" t="n">
        <f aca="false">Valores!K175/IF(qGraficar="General",MAX(Valores!$D$13:$AR$193),Valores!K$9)</f>
        <v>0.332840023156579</v>
      </c>
      <c r="K166" s="53" t="n">
        <f aca="false">Valores!L175/IF(qGraficar="General",MAX(Valores!$D$13:$AR$193),Valores!L$9)</f>
        <v>0.330595507246027</v>
      </c>
      <c r="L166" s="53" t="n">
        <f aca="false">Valores!M175/IF(qGraficar="General",MAX(Valores!$D$13:$AR$193),Valores!M$9)</f>
        <v>0.32843020274883</v>
      </c>
      <c r="M166" s="53" t="n">
        <f aca="false">Valores!N175/IF(qGraficar="General",MAX(Valores!$D$13:$AR$193),Valores!N$9)</f>
        <v>0.326354358189021</v>
      </c>
      <c r="N166" s="53" t="n">
        <f aca="false">Valores!O175/IF(qGraficar="General",MAX(Valores!$D$13:$AR$193),Valores!O$9)</f>
        <v>0.324357830935338</v>
      </c>
      <c r="O166" s="53" t="n">
        <f aca="false">Valores!P175/IF(qGraficar="General",MAX(Valores!$D$13:$AR$193),Valores!P$9)</f>
        <v>0.322410934664581</v>
      </c>
      <c r="P166" s="53" t="n">
        <f aca="false">Valores!Q175/IF(qGraficar="General",MAX(Valores!$D$13:$AR$193),Valores!Q$9)</f>
        <v>0.320543100202138</v>
      </c>
      <c r="Q166" s="53" t="n">
        <f aca="false">Valores!R175/IF(qGraficar="General",MAX(Valores!$D$13:$AR$193),Valores!R$9)</f>
        <v>0.318742126595023</v>
      </c>
      <c r="R166" s="53" t="n">
        <f aca="false">Valores!S175/IF(qGraficar="General",MAX(Valores!$D$13:$AR$193),Valores!S$9)</f>
        <v>0.316983508970941</v>
      </c>
      <c r="S166" s="53" t="n">
        <f aca="false">Valores!T175/IF(qGraficar="General",MAX(Valores!$D$13:$AR$193),Valores!T$9)</f>
        <v>0.315295872496831</v>
      </c>
      <c r="T166" s="53" t="n">
        <f aca="false">Valores!U175/IF(qGraficar="General",MAX(Valores!$D$13:$AR$193),Valores!U$9)</f>
        <v>0.313652646692036</v>
      </c>
      <c r="U166" s="53" t="n">
        <f aca="false">Valores!V175/IF(qGraficar="General",MAX(Valores!$D$13:$AR$193),Valores!V$9)</f>
        <v>0.312059366645087</v>
      </c>
      <c r="V166" s="53" t="n">
        <f aca="false">Valores!W175/IF(qGraficar="General",MAX(Valores!$D$13:$AR$193),Valores!W$9)</f>
        <v>0.310524099672102</v>
      </c>
      <c r="W166" s="53" t="n">
        <f aca="false">Valores!X175/IF(qGraficar="General",MAX(Valores!$D$13:$AR$193),Valores!X$9)</f>
        <v>0.309016994374948</v>
      </c>
      <c r="X166" s="53" t="n">
        <f aca="false">Valores!Y175/IF(qGraficar="General",MAX(Valores!$D$13:$AR$193),Valores!Y$9)</f>
        <v>0.307571016965266</v>
      </c>
      <c r="Y166" s="53" t="n">
        <f aca="false">Valores!Z175/IF(qGraficar="General",MAX(Valores!$D$13:$AR$193),Valores!Z$9)</f>
        <v>0.306148397537974</v>
      </c>
      <c r="Z166" s="53" t="n">
        <f aca="false">Valores!AA175/IF(qGraficar="General",MAX(Valores!$D$13:$AR$193),Valores!AA$9)</f>
        <v>0.304778814896499</v>
      </c>
      <c r="AA166" s="53" t="n">
        <f aca="false">Valores!AB175/IF(qGraficar="General",MAX(Valores!$D$13:$AR$193),Valores!AB$9)</f>
        <v>0.30343657109732</v>
      </c>
      <c r="AB166" s="53" t="n">
        <f aca="false">Valores!AC175/IF(qGraficar="General",MAX(Valores!$D$13:$AR$193),Valores!AC$9)</f>
        <v>0.302137923009784</v>
      </c>
      <c r="AC166" s="53" t="n">
        <f aca="false">Valores!AD175/IF(qGraficar="General",MAX(Valores!$D$13:$AR$193),Valores!AD$9)</f>
        <v>0.300867156233757</v>
      </c>
      <c r="AD166" s="52" t="n">
        <f aca="false">Valores!AE175/IF(qGraficar="General",MAX(Valores!$D$13:$AR$193),Valores!AE$9)</f>
        <v>0.299634747379246</v>
      </c>
      <c r="AE166" s="52" t="n">
        <f aca="false">Valores!AF175/IF(qGraficar="General",MAX(Valores!$D$13:$AR$193),Valores!AF$9)</f>
        <v>0.298427909899714</v>
      </c>
      <c r="AF166" s="52" t="n">
        <f aca="false">Valores!AG175/IF(qGraficar="General",MAX(Valores!$D$13:$AR$193),Valores!AG$9)</f>
        <v>0.297257661832955</v>
      </c>
      <c r="AG166" s="52" t="n">
        <f aca="false">Valores!AH175/IF(qGraficar="General",MAX(Valores!$D$13:$AR$193),Valores!AH$9)</f>
        <v>0.296108300721917</v>
      </c>
      <c r="AH166" s="52" t="n">
        <f aca="false">Valores!AI175/IF(qGraficar="General",MAX(Valores!$D$13:$AR$193),Valores!AI$9)</f>
        <v>0.294996638476572</v>
      </c>
      <c r="AI166" s="52" t="n">
        <f aca="false">Valores!AJ175/IF(qGraficar="General",MAX(Valores!$D$13:$AR$193),Valores!AJ$9)</f>
        <v>0.293899196945019</v>
      </c>
      <c r="AJ166" s="52" t="n">
        <f aca="false">Valores!AK175/IF(qGraficar="General",MAX(Valores!$D$13:$AR$193),Valores!AK$9)</f>
        <v>0.292842145415823</v>
      </c>
      <c r="AK166" s="52" t="n">
        <f aca="false">Valores!AL175/IF(qGraficar="General",MAX(Valores!$D$13:$AR$193),Valores!AL$9)</f>
        <v>0.291792622467887</v>
      </c>
      <c r="AL166" s="52" t="n">
        <f aca="false">Valores!AM175/IF(qGraficar="General",MAX(Valores!$D$13:$AR$193),Valores!AM$9)</f>
        <v>0.290779504575328</v>
      </c>
      <c r="AM166" s="52" t="n">
        <f aca="false">Valores!AN175/IF(qGraficar="General",MAX(Valores!$D$13:$AR$193),Valores!AN$9)</f>
        <v>0.289781563964469</v>
      </c>
      <c r="AN166" s="52" t="n">
        <f aca="false">Valores!AO175/IF(qGraficar="General",MAX(Valores!$D$13:$AR$193),Valores!AO$9)</f>
        <v>0.28880855375579</v>
      </c>
      <c r="AO166" s="52" t="n">
        <f aca="false">Valores!AP175/IF(qGraficar="General",MAX(Valores!$D$13:$AR$193),Valores!AP$9)</f>
        <v>0.287859816819996</v>
      </c>
      <c r="AP166" s="52" t="n">
        <f aca="false">Valores!AQ175/IF(qGraficar="General",MAX(Valores!$D$13:$AR$193),Valores!AQ$9)</f>
        <v>0.286923548777774</v>
      </c>
      <c r="AQ166" s="80" t="n">
        <f aca="false">Valores!AR175/IF(qGraficar="General",MAX(Valores!$D$13:$AR$193),Valores!AR$9)</f>
        <v>0.286017514805104</v>
      </c>
    </row>
    <row r="167" customFormat="false" ht="2.45" hidden="false" customHeight="true" outlineLevel="0" collapsed="false">
      <c r="C167" s="79" t="n">
        <f aca="false">Valores!D176/IF(qGraficar="General",MAX(Valores!$D$13:$AR$193),Valores!D$9)</f>
        <v>0.332609923409546</v>
      </c>
      <c r="D167" s="53" t="n">
        <f aca="false">Valores!E176/IF(qGraficar="General",MAX(Valores!$D$13:$AR$193),Valores!E$9)</f>
        <v>0.329746921867655</v>
      </c>
      <c r="E167" s="53" t="n">
        <f aca="false">Valores!F176/IF(qGraficar="General",MAX(Valores!$D$13:$AR$193),Valores!F$9)</f>
        <v>0.32701713883102</v>
      </c>
      <c r="F167" s="53" t="n">
        <f aca="false">Valores!G176/IF(qGraficar="General",MAX(Valores!$D$13:$AR$193),Valores!G$9)</f>
        <v>0.32440714772447</v>
      </c>
      <c r="G167" s="53" t="n">
        <f aca="false">Valores!H176/IF(qGraficar="General",MAX(Valores!$D$13:$AR$193),Valores!H$9)</f>
        <v>0.321891958455387</v>
      </c>
      <c r="H167" s="53" t="n">
        <f aca="false">Valores!I176/IF(qGraficar="General",MAX(Valores!$D$13:$AR$193),Valores!I$9)</f>
        <v>0.319486294951376</v>
      </c>
      <c r="I167" s="53" t="n">
        <f aca="false">Valores!J176/IF(qGraficar="General",MAX(Valores!$D$13:$AR$193),Valores!J$9)</f>
        <v>0.31718426549813</v>
      </c>
      <c r="J167" s="53" t="n">
        <f aca="false">Valores!K176/IF(qGraficar="General",MAX(Valores!$D$13:$AR$193),Valores!K$9)</f>
        <v>0.314980510611292</v>
      </c>
      <c r="K167" s="53" t="n">
        <f aca="false">Valores!L176/IF(qGraficar="General",MAX(Valores!$D$13:$AR$193),Valores!L$9)</f>
        <v>0.312849929013008</v>
      </c>
      <c r="L167" s="53" t="n">
        <f aca="false">Valores!M176/IF(qGraficar="General",MAX(Valores!$D$13:$AR$193),Valores!M$9)</f>
        <v>0.310794644900107</v>
      </c>
      <c r="M167" s="53" t="n">
        <f aca="false">Valores!N176/IF(qGraficar="General",MAX(Valores!$D$13:$AR$193),Valores!N$9)</f>
        <v>0.308824331067926</v>
      </c>
      <c r="N167" s="53" t="n">
        <f aca="false">Valores!O176/IF(qGraficar="General",MAX(Valores!$D$13:$AR$193),Valores!O$9)</f>
        <v>0.30692936620427</v>
      </c>
      <c r="O167" s="53" t="n">
        <f aca="false">Valores!P176/IF(qGraficar="General",MAX(Valores!$D$13:$AR$193),Valores!P$9)</f>
        <v>0.305081638364293</v>
      </c>
      <c r="P167" s="53" t="n">
        <f aca="false">Valores!Q176/IF(qGraficar="General",MAX(Valores!$D$13:$AR$193),Valores!Q$9)</f>
        <v>0.303308977912855</v>
      </c>
      <c r="Q167" s="53" t="n">
        <f aca="false">Valores!R176/IF(qGraficar="General",MAX(Valores!$D$13:$AR$193),Valores!R$9)</f>
        <v>0.301599822000972</v>
      </c>
      <c r="R167" s="52" t="n">
        <f aca="false">Valores!S176/IF(qGraficar="General",MAX(Valores!$D$13:$AR$193),Valores!S$9)</f>
        <v>0.299930967872835</v>
      </c>
      <c r="S167" s="52" t="n">
        <f aca="false">Valores!T176/IF(qGraficar="General",MAX(Valores!$D$13:$AR$193),Valores!T$9)</f>
        <v>0.29832948646836</v>
      </c>
      <c r="T167" s="52" t="n">
        <f aca="false">Valores!U176/IF(qGraficar="General",MAX(Valores!$D$13:$AR$193),Valores!U$9)</f>
        <v>0.296770223382688</v>
      </c>
      <c r="U167" s="52" t="n">
        <f aca="false">Valores!V176/IF(qGraficar="General",MAX(Valores!$D$13:$AR$193),Valores!V$9)</f>
        <v>0.295258403708313</v>
      </c>
      <c r="V167" s="52" t="n">
        <f aca="false">Valores!W176/IF(qGraficar="General",MAX(Valores!$D$13:$AR$193),Valores!W$9)</f>
        <v>0.293801648940907</v>
      </c>
      <c r="W167" s="52" t="n">
        <f aca="false">Valores!X176/IF(qGraficar="General",MAX(Valores!$D$13:$AR$193),Valores!X$9)</f>
        <v>0.292371704722737</v>
      </c>
      <c r="X167" s="52" t="n">
        <f aca="false">Valores!Y176/IF(qGraficar="General",MAX(Valores!$D$13:$AR$193),Valores!Y$9)</f>
        <v>0.290999752054665</v>
      </c>
      <c r="Y167" s="52" t="n">
        <f aca="false">Valores!Z176/IF(qGraficar="General",MAX(Valores!$D$13:$AR$193),Valores!Z$9)</f>
        <v>0.289650046784247</v>
      </c>
      <c r="Z167" s="52" t="n">
        <f aca="false">Valores!AA176/IF(qGraficar="General",MAX(Valores!$D$13:$AR$193),Valores!AA$9)</f>
        <v>0.288350660261705</v>
      </c>
      <c r="AA167" s="52" t="n">
        <f aca="false">Valores!AB176/IF(qGraficar="General",MAX(Valores!$D$13:$AR$193),Valores!AB$9)</f>
        <v>0.28707727176363</v>
      </c>
      <c r="AB167" s="52" t="n">
        <f aca="false">Valores!AC176/IF(qGraficar="General",MAX(Valores!$D$13:$AR$193),Valores!AC$9)</f>
        <v>0.285845254641516</v>
      </c>
      <c r="AC167" s="52" t="n">
        <f aca="false">Valores!AD176/IF(qGraficar="General",MAX(Valores!$D$13:$AR$193),Valores!AD$9)</f>
        <v>0.28463973507599</v>
      </c>
      <c r="AD167" s="52" t="n">
        <f aca="false">Valores!AE176/IF(qGraficar="General",MAX(Valores!$D$13:$AR$193),Valores!AE$9)</f>
        <v>0.283470618437366</v>
      </c>
      <c r="AE167" s="52" t="n">
        <f aca="false">Valores!AF176/IF(qGraficar="General",MAX(Valores!$D$13:$AR$193),Valores!AF$9)</f>
        <v>0.282325802061519</v>
      </c>
      <c r="AF167" s="52" t="n">
        <f aca="false">Valores!AG176/IF(qGraficar="General",MAX(Valores!$D$13:$AR$193),Valores!AG$9)</f>
        <v>0.281215704080697</v>
      </c>
      <c r="AG167" s="52" t="n">
        <f aca="false">Valores!AH176/IF(qGraficar="General",MAX(Valores!$D$13:$AR$193),Valores!AH$9)</f>
        <v>0.280125464276029</v>
      </c>
      <c r="AH167" s="52" t="n">
        <f aca="false">Valores!AI176/IF(qGraficar="General",MAX(Valores!$D$13:$AR$193),Valores!AI$9)</f>
        <v>0.279070982375873</v>
      </c>
      <c r="AI167" s="52" t="n">
        <f aca="false">Valores!AJ176/IF(qGraficar="General",MAX(Valores!$D$13:$AR$193),Valores!AJ$9)</f>
        <v>0.278030043142806</v>
      </c>
      <c r="AJ167" s="52" t="n">
        <f aca="false">Valores!AK176/IF(qGraficar="General",MAX(Valores!$D$13:$AR$193),Valores!AK$9)</f>
        <v>0.277027398716025</v>
      </c>
      <c r="AK167" s="52" t="n">
        <f aca="false">Valores!AL176/IF(qGraficar="General",MAX(Valores!$D$13:$AR$193),Valores!AL$9)</f>
        <v>0.276031958242805</v>
      </c>
      <c r="AL167" s="52" t="n">
        <f aca="false">Valores!AM176/IF(qGraficar="General",MAX(Valores!$D$13:$AR$193),Valores!AM$9)</f>
        <v>0.275071034935307</v>
      </c>
      <c r="AM167" s="52" t="n">
        <f aca="false">Valores!AN176/IF(qGraficar="General",MAX(Valores!$D$13:$AR$193),Valores!AN$9)</f>
        <v>0.27412454410354</v>
      </c>
      <c r="AN167" s="52" t="n">
        <f aca="false">Valores!AO176/IF(qGraficar="General",MAX(Valores!$D$13:$AR$193),Valores!AO$9)</f>
        <v>0.273201708683096</v>
      </c>
      <c r="AO167" s="52" t="n">
        <f aca="false">Valores!AP176/IF(qGraficar="General",MAX(Valores!$D$13:$AR$193),Valores!AP$9)</f>
        <v>0.272301903842594</v>
      </c>
      <c r="AP167" s="52" t="n">
        <f aca="false">Valores!AQ176/IF(qGraficar="General",MAX(Valores!$D$13:$AR$193),Valores!AQ$9)</f>
        <v>0.271413960242105</v>
      </c>
      <c r="AQ167" s="80" t="n">
        <f aca="false">Valores!AR176/IF(qGraficar="General",MAX(Valores!$D$13:$AR$193),Valores!AR$9)</f>
        <v>0.270554680006089</v>
      </c>
    </row>
    <row r="168" customFormat="false" ht="2.45" hidden="false" customHeight="true" outlineLevel="0" collapsed="false">
      <c r="C168" s="79" t="n">
        <f aca="false">Valores!D177/IF(qGraficar="General",MAX(Valores!$D$13:$AR$193),Valores!D$9)</f>
        <v>0.313688062113937</v>
      </c>
      <c r="D168" s="53" t="n">
        <f aca="false">Valores!E177/IF(qGraficar="General",MAX(Valores!$D$13:$AR$193),Valores!E$9)</f>
        <v>0.310979663277169</v>
      </c>
      <c r="E168" s="53" t="n">
        <f aca="false">Valores!F177/IF(qGraficar="General",MAX(Valores!$D$13:$AR$193),Valores!F$9)</f>
        <v>0.308397429341738</v>
      </c>
      <c r="F168" s="53" t="n">
        <f aca="false">Valores!G177/IF(qGraficar="General",MAX(Valores!$D$13:$AR$193),Valores!G$9)</f>
        <v>0.305928649814134</v>
      </c>
      <c r="G168" s="53" t="n">
        <f aca="false">Valores!H177/IF(qGraficar="General",MAX(Valores!$D$13:$AR$193),Valores!H$9)</f>
        <v>0.303549715649458</v>
      </c>
      <c r="H168" s="53" t="n">
        <f aca="false">Valores!I177/IF(qGraficar="General",MAX(Valores!$D$13:$AR$193),Valores!I$9)</f>
        <v>0.30127447424993</v>
      </c>
      <c r="I168" s="52" t="n">
        <f aca="false">Valores!J177/IF(qGraficar="General",MAX(Valores!$D$13:$AR$193),Valores!J$9)</f>
        <v>0.299097335304824</v>
      </c>
      <c r="J168" s="52" t="n">
        <f aca="false">Valores!K177/IF(qGraficar="General",MAX(Valores!$D$13:$AR$193),Valores!K$9)</f>
        <v>0.29701321400158</v>
      </c>
      <c r="K168" s="52" t="n">
        <f aca="false">Valores!L177/IF(qGraficar="General",MAX(Valores!$D$13:$AR$193),Valores!L$9)</f>
        <v>0.294998413391236</v>
      </c>
      <c r="L168" s="52" t="n">
        <f aca="false">Valores!M177/IF(qGraficar="General",MAX(Valores!$D$13:$AR$193),Valores!M$9)</f>
        <v>0.293054912218652</v>
      </c>
      <c r="M168" s="52" t="n">
        <f aca="false">Valores!N177/IF(qGraficar="General",MAX(Valores!$D$13:$AR$193),Valores!N$9)</f>
        <v>0.291191808755958</v>
      </c>
      <c r="N168" s="52" t="n">
        <f aca="false">Valores!O177/IF(qGraficar="General",MAX(Valores!$D$13:$AR$193),Valores!O$9)</f>
        <v>0.28940001030798</v>
      </c>
      <c r="O168" s="52" t="n">
        <f aca="false">Valores!P177/IF(qGraficar="General",MAX(Valores!$D$13:$AR$193),Valores!P$9)</f>
        <v>0.287652992170626</v>
      </c>
      <c r="P168" s="52" t="n">
        <f aca="false">Valores!Q177/IF(qGraficar="General",MAX(Valores!$D$13:$AR$193),Valores!Q$9)</f>
        <v>0.285976978428879</v>
      </c>
      <c r="Q168" s="52" t="n">
        <f aca="false">Valores!R177/IF(qGraficar="General",MAX(Valores!$D$13:$AR$193),Valores!R$9)</f>
        <v>0.284361051186003</v>
      </c>
      <c r="R168" s="52" t="n">
        <f aca="false">Valores!S177/IF(qGraficar="General",MAX(Valores!$D$13:$AR$193),Valores!S$9)</f>
        <v>0.28278331997402</v>
      </c>
      <c r="S168" s="52" t="n">
        <f aca="false">Valores!T177/IF(qGraficar="General",MAX(Valores!$D$13:$AR$193),Valores!T$9)</f>
        <v>0.281269295411766</v>
      </c>
      <c r="T168" s="52" t="n">
        <f aca="false">Valores!U177/IF(qGraficar="General",MAX(Valores!$D$13:$AR$193),Valores!U$9)</f>
        <v>0.279795249463528</v>
      </c>
      <c r="U168" s="52" t="n">
        <f aca="false">Valores!V177/IF(qGraficar="General",MAX(Valores!$D$13:$AR$193),Valores!V$9)</f>
        <v>0.278366097695004</v>
      </c>
      <c r="V168" s="52" t="n">
        <f aca="false">Valores!W177/IF(qGraficar="General",MAX(Valores!$D$13:$AR$193),Valores!W$9)</f>
        <v>0.27698901541846</v>
      </c>
      <c r="W168" s="52" t="n">
        <f aca="false">Valores!X177/IF(qGraficar="General",MAX(Valores!$D$13:$AR$193),Valores!X$9)</f>
        <v>0.275637355816999</v>
      </c>
      <c r="X168" s="52" t="n">
        <f aca="false">Valores!Y177/IF(qGraficar="General",MAX(Valores!$D$13:$AR$193),Valores!Y$9)</f>
        <v>0.274340506827532</v>
      </c>
      <c r="Y168" s="52" t="n">
        <f aca="false">Valores!Z177/IF(qGraficar="General",MAX(Valores!$D$13:$AR$193),Valores!Z$9)</f>
        <v>0.273064762453549</v>
      </c>
      <c r="Z168" s="52" t="n">
        <f aca="false">Valores!AA177/IF(qGraficar="General",MAX(Valores!$D$13:$AR$193),Valores!AA$9)</f>
        <v>0.27183657956477</v>
      </c>
      <c r="AA168" s="52" t="n">
        <f aca="false">Valores!AB177/IF(qGraficar="General",MAX(Valores!$D$13:$AR$193),Valores!AB$9)</f>
        <v>0.270633023281658</v>
      </c>
      <c r="AB168" s="52" t="n">
        <f aca="false">Valores!AC177/IF(qGraficar="General",MAX(Valores!$D$13:$AR$193),Valores!AC$9)</f>
        <v>0.269468580110558</v>
      </c>
      <c r="AC168" s="52" t="n">
        <f aca="false">Valores!AD177/IF(qGraficar="General",MAX(Valores!$D$13:$AR$193),Valores!AD$9)</f>
        <v>0.268329222362811</v>
      </c>
      <c r="AD168" s="52" t="n">
        <f aca="false">Valores!AE177/IF(qGraficar="General",MAX(Valores!$D$13:$AR$193),Valores!AE$9)</f>
        <v>0.267224282346446</v>
      </c>
      <c r="AE168" s="52" t="n">
        <f aca="false">Valores!AF177/IF(qGraficar="General",MAX(Valores!$D$13:$AR$193),Valores!AF$9)</f>
        <v>0.26614234580996</v>
      </c>
      <c r="AF168" s="52" t="n">
        <f aca="false">Valores!AG177/IF(qGraficar="General",MAX(Valores!$D$13:$AR$193),Valores!AG$9)</f>
        <v>0.265093228913608</v>
      </c>
      <c r="AG168" s="52" t="n">
        <f aca="false">Valores!AH177/IF(qGraficar="General",MAX(Valores!$D$13:$AR$193),Valores!AH$9)</f>
        <v>0.264062918824313</v>
      </c>
      <c r="AH168" s="52" t="n">
        <f aca="false">Valores!AI177/IF(qGraficar="General",MAX(Valores!$D$13:$AR$193),Valores!AI$9)</f>
        <v>0.263066399382688</v>
      </c>
      <c r="AI168" s="52" t="n">
        <f aca="false">Valores!AJ177/IF(qGraficar="General",MAX(Valores!$D$13:$AR$193),Valores!AJ$9)</f>
        <v>0.262082725338253</v>
      </c>
      <c r="AJ168" s="52" t="n">
        <f aca="false">Valores!AK177/IF(qGraficar="General",MAX(Valores!$D$13:$AR$193),Valores!AK$9)</f>
        <v>0.261135225435469</v>
      </c>
      <c r="AK168" s="52" t="n">
        <f aca="false">Valores!AL177/IF(qGraficar="General",MAX(Valores!$D$13:$AR$193),Valores!AL$9)</f>
        <v>0.260194588785086</v>
      </c>
      <c r="AL168" s="52" t="n">
        <f aca="false">Valores!AM177/IF(qGraficar="General",MAX(Valores!$D$13:$AR$193),Valores!AM$9)</f>
        <v>0.259286558359897</v>
      </c>
      <c r="AM168" s="52" t="n">
        <f aca="false">Valores!AN177/IF(qGraficar="General",MAX(Valores!$D$13:$AR$193),Valores!AN$9)</f>
        <v>0.258392198737723</v>
      </c>
      <c r="AN168" s="52" t="n">
        <f aca="false">Valores!AO177/IF(qGraficar="General",MAX(Valores!$D$13:$AR$193),Valores!AO$9)</f>
        <v>0.257520200689965</v>
      </c>
      <c r="AO168" s="52" t="n">
        <f aca="false">Valores!AP177/IF(qGraficar="General",MAX(Valores!$D$13:$AR$193),Valores!AP$9)</f>
        <v>0.256669972407223</v>
      </c>
      <c r="AP168" s="52" t="n">
        <f aca="false">Valores!AQ177/IF(qGraficar="General",MAX(Valores!$D$13:$AR$193),Valores!AQ$9)</f>
        <v>0.255830983133137</v>
      </c>
      <c r="AQ168" s="80" t="n">
        <f aca="false">Valores!AR177/IF(qGraficar="General",MAX(Valores!$D$13:$AR$193),Valores!AR$9)</f>
        <v>0.255019067872535</v>
      </c>
    </row>
    <row r="169" customFormat="false" ht="2.45" hidden="false" customHeight="true" outlineLevel="0" collapsed="false">
      <c r="C169" s="81" t="n">
        <f aca="false">Valores!D178/IF(qGraficar="General",MAX(Valores!$D$13:$AR$193),Valores!D$9)</f>
        <v>0.294649584758098</v>
      </c>
      <c r="D169" s="52" t="n">
        <f aca="false">Valores!E178/IF(qGraficar="General",MAX(Valores!$D$13:$AR$193),Valores!E$9)</f>
        <v>0.292098308311667</v>
      </c>
      <c r="E169" s="52" t="n">
        <f aca="false">Valores!F178/IF(qGraficar="General",MAX(Valores!$D$13:$AR$193),Valores!F$9)</f>
        <v>0.289665999250333</v>
      </c>
      <c r="F169" s="52" t="n">
        <f aca="false">Valores!G178/IF(qGraficar="General",MAX(Valores!$D$13:$AR$193),Valores!G$9)</f>
        <v>0.287340676792703</v>
      </c>
      <c r="G169" s="52" t="n">
        <f aca="false">Valores!H178/IF(qGraficar="General",MAX(Valores!$D$13:$AR$193),Valores!H$9)</f>
        <v>0.285100129290246</v>
      </c>
      <c r="H169" s="52" t="n">
        <f aca="false">Valores!I178/IF(qGraficar="General",MAX(Valores!$D$13:$AR$193),Valores!I$9)</f>
        <v>0.282957329704591</v>
      </c>
      <c r="I169" s="52" t="n">
        <f aca="false">Valores!J178/IF(qGraficar="General",MAX(Valores!$D$13:$AR$193),Valores!J$9)</f>
        <v>0.280906997482254</v>
      </c>
      <c r="J169" s="52" t="n">
        <f aca="false">Valores!K178/IF(qGraficar="General",MAX(Valores!$D$13:$AR$193),Valores!K$9)</f>
        <v>0.278944329983194</v>
      </c>
      <c r="K169" s="52" t="n">
        <f aca="false">Valores!L178/IF(qGraficar="General",MAX(Valores!$D$13:$AR$193),Valores!L$9)</f>
        <v>0.277047047794125</v>
      </c>
      <c r="L169" s="52" t="n">
        <f aca="false">Valores!M178/IF(qGraficar="General",MAX(Valores!$D$13:$AR$193),Valores!M$9)</f>
        <v>0.275216988031178</v>
      </c>
      <c r="M169" s="52" t="n">
        <f aca="false">Valores!N178/IF(qGraficar="General",MAX(Valores!$D$13:$AR$193),Valores!N$9)</f>
        <v>0.27346267554342</v>
      </c>
      <c r="N169" s="52" t="n">
        <f aca="false">Valores!O178/IF(qGraficar="General",MAX(Valores!$D$13:$AR$193),Valores!O$9)</f>
        <v>0.271775553099884</v>
      </c>
      <c r="O169" s="52" t="n">
        <f aca="false">Valores!P178/IF(qGraficar="General",MAX(Valores!$D$13:$AR$193),Valores!P$9)</f>
        <v>0.270130695333842</v>
      </c>
      <c r="P169" s="52" t="n">
        <f aca="false">Valores!Q178/IF(qGraficar="General",MAX(Valores!$D$13:$AR$193),Valores!Q$9)</f>
        <v>0.268552714540655</v>
      </c>
      <c r="Q169" s="52" t="n">
        <f aca="false">Valores!R178/IF(qGraficar="General",MAX(Valores!$D$13:$AR$193),Valores!R$9)</f>
        <v>0.267031344209609</v>
      </c>
      <c r="R169" s="52" t="n">
        <f aca="false">Valores!S178/IF(qGraficar="General",MAX(Valores!$D$13:$AR$193),Valores!S$9)</f>
        <v>0.265546015729777</v>
      </c>
      <c r="S169" s="52" t="n">
        <f aca="false">Valores!T178/IF(qGraficar="General",MAX(Valores!$D$13:$AR$193),Valores!T$9)</f>
        <v>0.264120673637251</v>
      </c>
      <c r="T169" s="52" t="n">
        <f aca="false">Valores!U178/IF(qGraficar="General",MAX(Valores!$D$13:$AR$193),Valores!U$9)</f>
        <v>0.262733025953894</v>
      </c>
      <c r="U169" s="52" t="n">
        <f aca="false">Valores!V178/IF(qGraficar="General",MAX(Valores!$D$13:$AR$193),Valores!V$9)</f>
        <v>0.2613876791476</v>
      </c>
      <c r="V169" s="52" t="n">
        <f aca="false">Valores!W178/IF(qGraficar="General",MAX(Valores!$D$13:$AR$193),Valores!W$9)</f>
        <v>0.260091361992994</v>
      </c>
      <c r="W169" s="52" t="n">
        <f aca="false">Valores!X178/IF(qGraficar="General",MAX(Valores!$D$13:$AR$193),Valores!X$9)</f>
        <v>0.258819045102521</v>
      </c>
      <c r="X169" s="52" t="n">
        <f aca="false">Valores!Y178/IF(qGraficar="General",MAX(Valores!$D$13:$AR$193),Valores!Y$9)</f>
        <v>0.257598315935852</v>
      </c>
      <c r="Y169" s="52" t="n">
        <f aca="false">Valores!Z178/IF(qGraficar="General",MAX(Valores!$D$13:$AR$193),Valores!Z$9)</f>
        <v>0.256397518337166</v>
      </c>
      <c r="Z169" s="52" t="n">
        <f aca="false">Valores!AA178/IF(qGraficar="General",MAX(Valores!$D$13:$AR$193),Valores!AA$9)</f>
        <v>0.255241488062679</v>
      </c>
      <c r="AA169" s="52" t="n">
        <f aca="false">Valores!AB178/IF(qGraficar="General",MAX(Valores!$D$13:$AR$193),Valores!AB$9)</f>
        <v>0.254108684200044</v>
      </c>
      <c r="AB169" s="52" t="n">
        <f aca="false">Valores!AC178/IF(qGraficar="General",MAX(Valores!$D$13:$AR$193),Valores!AC$9)</f>
        <v>0.253012703267096</v>
      </c>
      <c r="AC169" s="52" t="n">
        <f aca="false">Valores!AD178/IF(qGraficar="General",MAX(Valores!$D$13:$AR$193),Valores!AD$9)</f>
        <v>0.251940368932653</v>
      </c>
      <c r="AD169" s="52" t="n">
        <f aca="false">Valores!AE178/IF(qGraficar="General",MAX(Valores!$D$13:$AR$193),Valores!AE$9)</f>
        <v>0.250900438718828</v>
      </c>
      <c r="AE169" s="52" t="n">
        <f aca="false">Valores!AF178/IF(qGraficar="General",MAX(Valores!$D$13:$AR$193),Valores!AF$9)</f>
        <v>0.24988219105317</v>
      </c>
      <c r="AF169" s="52" t="n">
        <f aca="false">Valores!AG178/IF(qGraficar="General",MAX(Valores!$D$13:$AR$193),Valores!AG$9)</f>
        <v>0.248894838171278</v>
      </c>
      <c r="AG169" s="52" t="n">
        <f aca="false">Valores!AH178/IF(qGraficar="General",MAX(Valores!$D$13:$AR$193),Valores!AH$9)</f>
        <v>0.2479252194753</v>
      </c>
      <c r="AH169" s="52" t="n">
        <f aca="false">Valores!AI178/IF(qGraficar="General",MAX(Valores!$D$13:$AR$193),Valores!AI$9)</f>
        <v>0.246987399420159</v>
      </c>
      <c r="AI169" s="52" t="n">
        <f aca="false">Valores!AJ178/IF(qGraficar="General",MAX(Valores!$D$13:$AR$193),Valores!AJ$9)</f>
        <v>0.246061709407335</v>
      </c>
      <c r="AJ169" s="52" t="n">
        <f aca="false">Valores!AK178/IF(qGraficar="General",MAX(Valores!$D$13:$AR$193),Valores!AK$9)</f>
        <v>0.245170048895003</v>
      </c>
      <c r="AK169" s="52" t="n">
        <f aca="false">Valores!AL178/IF(qGraficar="General",MAX(Valores!$D$13:$AR$193),Valores!AL$9)</f>
        <v>0.244284895812963</v>
      </c>
      <c r="AL169" s="52" t="n">
        <f aca="false">Valores!AM178/IF(qGraficar="General",MAX(Valores!$D$13:$AR$193),Valores!AM$9)</f>
        <v>0.243430416313287</v>
      </c>
      <c r="AM169" s="52" t="n">
        <f aca="false">Valores!AN178/IF(qGraficar="General",MAX(Valores!$D$13:$AR$193),Valores!AN$9)</f>
        <v>0.242588830070148</v>
      </c>
      <c r="AN169" s="52" t="n">
        <f aca="false">Valores!AO178/IF(qGraficar="General",MAX(Valores!$D$13:$AR$193),Valores!AO$9)</f>
        <v>0.241768293822362</v>
      </c>
      <c r="AO169" s="52" t="n">
        <f aca="false">Valores!AP178/IF(qGraficar="General",MAX(Valores!$D$13:$AR$193),Valores!AP$9)</f>
        <v>0.240968249463239</v>
      </c>
      <c r="AP169" s="52" t="n">
        <f aca="false">Valores!AQ178/IF(qGraficar="General",MAX(Valores!$D$13:$AR$193),Valores!AQ$9)</f>
        <v>0.240178808159958</v>
      </c>
      <c r="AQ169" s="80" t="n">
        <f aca="false">Valores!AR178/IF(qGraficar="General",MAX(Valores!$D$13:$AR$193),Valores!AR$9)</f>
        <v>0.239414833960226</v>
      </c>
    </row>
    <row r="170" customFormat="false" ht="2.45" hidden="false" customHeight="true" outlineLevel="0" collapsed="false">
      <c r="C170" s="81" t="n">
        <f aca="false">Valores!D179/IF(qGraficar="General",MAX(Valores!$D$13:$AR$193),Valores!D$9)</f>
        <v>0.275501664865516</v>
      </c>
      <c r="D170" s="52" t="n">
        <f aca="false">Valores!E179/IF(qGraficar="General",MAX(Valores!$D$13:$AR$193),Valores!E$9)</f>
        <v>0.273109870120427</v>
      </c>
      <c r="E170" s="52" t="n">
        <f aca="false">Valores!F179/IF(qGraficar="General",MAX(Valores!$D$13:$AR$193),Valores!F$9)</f>
        <v>0.270829710838269</v>
      </c>
      <c r="F170" s="52" t="n">
        <f aca="false">Valores!G179/IF(qGraficar="General",MAX(Valores!$D$13:$AR$193),Valores!G$9)</f>
        <v>0.268649948654703</v>
      </c>
      <c r="G170" s="52" t="n">
        <f aca="false">Valores!H179/IF(qGraficar="General",MAX(Valores!$D$13:$AR$193),Valores!H$9)</f>
        <v>0.266549784587793</v>
      </c>
      <c r="H170" s="52" t="n">
        <f aca="false">Valores!I179/IF(qGraficar="General",MAX(Valores!$D$13:$AR$193),Valores!I$9)</f>
        <v>0.264541319051497</v>
      </c>
      <c r="I170" s="52" t="n">
        <f aca="false">Valores!J179/IF(qGraficar="General",MAX(Valores!$D$13:$AR$193),Valores!J$9)</f>
        <v>0.262619589035582</v>
      </c>
      <c r="J170" s="52" t="n">
        <f aca="false">Valores!K179/IF(qGraficar="General",MAX(Valores!$D$13:$AR$193),Valores!K$9)</f>
        <v>0.26078008106567</v>
      </c>
      <c r="K170" s="52" t="n">
        <f aca="false">Valores!L179/IF(qGraficar="General",MAX(Valores!$D$13:$AR$193),Valores!L$9)</f>
        <v>0.259001945620632</v>
      </c>
      <c r="L170" s="52" t="n">
        <f aca="false">Valores!M179/IF(qGraficar="General",MAX(Valores!$D$13:$AR$193),Valores!M$9)</f>
        <v>0.25728688174133</v>
      </c>
      <c r="M170" s="52" t="n">
        <f aca="false">Valores!N179/IF(qGraficar="General",MAX(Valores!$D$13:$AR$193),Valores!N$9)</f>
        <v>0.255642841855208</v>
      </c>
      <c r="N170" s="52" t="n">
        <f aca="false">Valores!O179/IF(qGraficar="General",MAX(Valores!$D$13:$AR$193),Valores!O$9)</f>
        <v>0.254061810596151</v>
      </c>
      <c r="O170" s="52" t="n">
        <f aca="false">Valores!P179/IF(qGraficar="General",MAX(Valores!$D$13:$AR$193),Valores!P$9)</f>
        <v>0.252520473267577</v>
      </c>
      <c r="P170" s="52" t="n">
        <f aca="false">Valores!Q179/IF(qGraficar="General",MAX(Valores!$D$13:$AR$193),Valores!Q$9)</f>
        <v>0.251041825181234</v>
      </c>
      <c r="Q170" s="52" t="n">
        <f aca="false">Valores!R179/IF(qGraficar="General",MAX(Valores!$D$13:$AR$193),Valores!R$9)</f>
        <v>0.24961625723406</v>
      </c>
      <c r="R170" s="52" t="n">
        <f aca="false">Valores!S179/IF(qGraficar="General",MAX(Valores!$D$13:$AR$193),Valores!S$9)</f>
        <v>0.248224531640134</v>
      </c>
      <c r="S170" s="52" t="n">
        <f aca="false">Valores!T179/IF(qGraficar="General",MAX(Valores!$D$13:$AR$193),Valores!T$9)</f>
        <v>0.246889021428409</v>
      </c>
      <c r="T170" s="52" t="n">
        <f aca="false">Valores!U179/IF(qGraficar="General",MAX(Valores!$D$13:$AR$193),Valores!U$9)</f>
        <v>0.24558887976186</v>
      </c>
      <c r="U170" s="52" t="n">
        <f aca="false">Valores!V179/IF(qGraficar="General",MAX(Valores!$D$13:$AR$193),Valores!V$9)</f>
        <v>0.244328404401726</v>
      </c>
      <c r="V170" s="52" t="n">
        <f aca="false">Valores!W179/IF(qGraficar="General",MAX(Valores!$D$13:$AR$193),Valores!W$9)</f>
        <v>0.243113877241859</v>
      </c>
      <c r="W170" s="52" t="n">
        <f aca="false">Valores!X179/IF(qGraficar="General",MAX(Valores!$D$13:$AR$193),Valores!X$9)</f>
        <v>0.241921895599668</v>
      </c>
      <c r="X170" s="52" t="n">
        <f aca="false">Valores!Y179/IF(qGraficar="General",MAX(Valores!$D$13:$AR$193),Valores!Y$9)</f>
        <v>0.240778239488243</v>
      </c>
      <c r="Y170" s="52" t="n">
        <f aca="false">Valores!Z179/IF(qGraficar="General",MAX(Valores!$D$13:$AR$193),Valores!Z$9)</f>
        <v>0.239653313556733</v>
      </c>
      <c r="Z170" s="52" t="n">
        <f aca="false">Valores!AA179/IF(qGraficar="General",MAX(Valores!$D$13:$AR$193),Valores!AA$9)</f>
        <v>0.238570326212641</v>
      </c>
      <c r="AA170" s="52" t="n">
        <f aca="false">Valores!AB179/IF(qGraficar="General",MAX(Valores!$D$13:$AR$193),Valores!AB$9)</f>
        <v>0.2375091381325</v>
      </c>
      <c r="AB170" s="52" t="n">
        <f aca="false">Valores!AC179/IF(qGraficar="General",MAX(Valores!$D$13:$AR$193),Valores!AC$9)</f>
        <v>0.236482452888385</v>
      </c>
      <c r="AC170" s="52" t="n">
        <f aca="false">Valores!AD179/IF(qGraficar="General",MAX(Valores!$D$13:$AR$193),Valores!AD$9)</f>
        <v>0.235477950409603</v>
      </c>
      <c r="AD170" s="52" t="n">
        <f aca="false">Valores!AE179/IF(qGraficar="General",MAX(Valores!$D$13:$AR$193),Valores!AE$9)</f>
        <v>0.234503811809206</v>
      </c>
      <c r="AE170" s="52" t="n">
        <f aca="false">Valores!AF179/IF(qGraficar="General",MAX(Valores!$D$13:$AR$193),Valores!AF$9)</f>
        <v>0.233550012195998</v>
      </c>
      <c r="AF170" s="52" t="n">
        <f aca="false">Valores!AG179/IF(qGraficar="General",MAX(Valores!$D$13:$AR$193),Valores!AG$9)</f>
        <v>0.232625158043457</v>
      </c>
      <c r="AG170" s="52" t="n">
        <f aca="false">Valores!AH179/IF(qGraficar="General",MAX(Valores!$D$13:$AR$193),Valores!AH$9)</f>
        <v>0.231716945539398</v>
      </c>
      <c r="AH170" s="52" t="n">
        <f aca="false">Valores!AI179/IF(qGraficar="General",MAX(Valores!$D$13:$AR$193),Valores!AI$9)</f>
        <v>0.230838516465091</v>
      </c>
      <c r="AI170" s="52" t="n">
        <f aca="false">Valores!AJ179/IF(qGraficar="General",MAX(Valores!$D$13:$AR$193),Valores!AJ$9)</f>
        <v>0.229971485130005</v>
      </c>
      <c r="AJ170" s="52" t="n">
        <f aca="false">Valores!AK179/IF(qGraficar="General",MAX(Valores!$D$13:$AR$193),Valores!AK$9)</f>
        <v>0.229136316170771</v>
      </c>
      <c r="AK170" s="52" t="n">
        <f aca="false">Valores!AL179/IF(qGraficar="General",MAX(Valores!$D$13:$AR$193),Valores!AL$9)</f>
        <v>0.228307284649918</v>
      </c>
      <c r="AL170" s="52" t="n">
        <f aca="false">Valores!AM179/IF(qGraficar="General",MAX(Valores!$D$13:$AR$193),Valores!AM$9)</f>
        <v>0.227506973716125</v>
      </c>
      <c r="AM170" s="52" t="n">
        <f aca="false">Valores!AN179/IF(qGraficar="General",MAX(Valores!$D$13:$AR$193),Valores!AN$9)</f>
        <v>0.226718763611392</v>
      </c>
      <c r="AN170" s="52" t="n">
        <f aca="false">Valores!AO179/IF(qGraficar="General",MAX(Valores!$D$13:$AR$193),Valores!AO$9)</f>
        <v>0.225950275285474</v>
      </c>
      <c r="AO170" s="52" t="n">
        <f aca="false">Valores!AP179/IF(qGraficar="General",MAX(Valores!$D$13:$AR$193),Valores!AP$9)</f>
        <v>0.225200984971931</v>
      </c>
      <c r="AP170" s="52" t="n">
        <f aca="false">Valores!AQ179/IF(qGraficar="General",MAX(Valores!$D$13:$AR$193),Valores!AQ$9)</f>
        <v>0.224461648896461</v>
      </c>
      <c r="AQ170" s="80" t="n">
        <f aca="false">Valores!AR179/IF(qGraficar="General",MAX(Valores!$D$13:$AR$193),Valores!AR$9)</f>
        <v>0.223746156544373</v>
      </c>
    </row>
    <row r="171" customFormat="false" ht="2.45" hidden="false" customHeight="true" outlineLevel="0" collapsed="false">
      <c r="C171" s="81" t="n">
        <f aca="false">Valores!D180/IF(qGraficar="General",MAX(Valores!$D$13:$AR$193),Valores!D$9)</f>
        <v>0.256251497791078</v>
      </c>
      <c r="D171" s="52" t="n">
        <f aca="false">Valores!E180/IF(qGraficar="General",MAX(Valores!$D$13:$AR$193),Valores!E$9)</f>
        <v>0.254021384291504</v>
      </c>
      <c r="E171" s="52" t="n">
        <f aca="false">Valores!F180/IF(qGraficar="General",MAX(Valores!$D$13:$AR$193),Valores!F$9)</f>
        <v>0.251895449327023</v>
      </c>
      <c r="F171" s="52" t="n">
        <f aca="false">Valores!G180/IF(qGraficar="General",MAX(Valores!$D$13:$AR$193),Valores!G$9)</f>
        <v>0.249863208745203</v>
      </c>
      <c r="G171" s="52" t="n">
        <f aca="false">Valores!H180/IF(qGraficar="General",MAX(Valores!$D$13:$AR$193),Valores!H$9)</f>
        <v>0.24790529043443</v>
      </c>
      <c r="H171" s="52" t="n">
        <f aca="false">Valores!I180/IF(qGraficar="General",MAX(Valores!$D$13:$AR$193),Valores!I$9)</f>
        <v>0.246032923974743</v>
      </c>
      <c r="I171" s="52" t="n">
        <f aca="false">Valores!J180/IF(qGraficar="General",MAX(Valores!$D$13:$AR$193),Valores!J$9)</f>
        <v>0.244241471126947</v>
      </c>
      <c r="J171" s="52" t="n">
        <f aca="false">Valores!K180/IF(qGraficar="General",MAX(Valores!$D$13:$AR$193),Valores!K$9)</f>
        <v>0.242526714075955</v>
      </c>
      <c r="K171" s="52" t="n">
        <f aca="false">Valores!L180/IF(qGraficar="General",MAX(Valores!$D$13:$AR$193),Valores!L$9)</f>
        <v>0.240869244704238</v>
      </c>
      <c r="L171" s="52" t="n">
        <f aca="false">Valores!M180/IF(qGraficar="General",MAX(Valores!$D$13:$AR$193),Valores!M$9)</f>
        <v>0.239270627267405</v>
      </c>
      <c r="M171" s="52" t="n">
        <f aca="false">Valores!N180/IF(qGraficar="General",MAX(Valores!$D$13:$AR$193),Valores!N$9)</f>
        <v>0.237738242680104</v>
      </c>
      <c r="N171" s="52" t="n">
        <f aca="false">Valores!O180/IF(qGraficar="General",MAX(Valores!$D$13:$AR$193),Valores!O$9)</f>
        <v>0.236264623399046</v>
      </c>
      <c r="O171" s="52" t="n">
        <f aca="false">Valores!P180/IF(qGraficar="General",MAX(Valores!$D$13:$AR$193),Valores!P$9)</f>
        <v>0.234828075968481</v>
      </c>
      <c r="P171" s="52" t="n">
        <f aca="false">Valores!Q180/IF(qGraficar="General",MAX(Valores!$D$13:$AR$193),Valores!Q$9)</f>
        <v>0.233449973844022</v>
      </c>
      <c r="Q171" s="52" t="n">
        <f aca="false">Valores!R180/IF(qGraficar="General",MAX(Valores!$D$13:$AR$193),Valores!R$9)</f>
        <v>0.232121370941842</v>
      </c>
      <c r="R171" s="52" t="n">
        <f aca="false">Valores!S180/IF(qGraficar="General",MAX(Valores!$D$13:$AR$193),Valores!S$9)</f>
        <v>0.230824368668482</v>
      </c>
      <c r="S171" s="52" t="n">
        <f aca="false">Valores!T180/IF(qGraficar="General",MAX(Valores!$D$13:$AR$193),Valores!T$9)</f>
        <v>0.22957976346315</v>
      </c>
      <c r="T171" s="52" t="n">
        <f aca="false">Valores!U180/IF(qGraficar="General",MAX(Valores!$D$13:$AR$193),Valores!U$9)</f>
        <v>0.228368162108564</v>
      </c>
      <c r="U171" s="52" t="n">
        <f aca="false">Valores!V180/IF(qGraficar="General",MAX(Valores!$D$13:$AR$193),Valores!V$9)</f>
        <v>0.227193554014831</v>
      </c>
      <c r="V171" s="52" t="n">
        <f aca="false">Valores!W180/IF(qGraficar="General",MAX(Valores!$D$13:$AR$193),Valores!W$9)</f>
        <v>0.226061773865201</v>
      </c>
      <c r="W171" s="52" t="n">
        <f aca="false">Valores!X180/IF(qGraficar="General",MAX(Valores!$D$13:$AR$193),Valores!X$9)</f>
        <v>0.224951054343865</v>
      </c>
      <c r="X171" s="52" t="n">
        <f aca="false">Valores!Y180/IF(qGraficar="General",MAX(Valores!$D$13:$AR$193),Valores!Y$9)</f>
        <v>0.223885361495736</v>
      </c>
      <c r="Y171" s="52" t="n">
        <f aca="false">Valores!Z180/IF(qGraficar="General",MAX(Valores!$D$13:$AR$193),Valores!Z$9)</f>
        <v>0.222837171016891</v>
      </c>
      <c r="Z171" s="52" t="n">
        <f aca="false">Valores!AA180/IF(qGraficar="General",MAX(Valores!$D$13:$AR$193),Valores!AA$9)</f>
        <v>0.221828058131986</v>
      </c>
      <c r="AA171" s="52" t="n">
        <f aca="false">Valores!AB180/IF(qGraficar="General",MAX(Valores!$D$13:$AR$193),Valores!AB$9)</f>
        <v>0.220839292225364</v>
      </c>
      <c r="AB171" s="52" t="n">
        <f aca="false">Valores!AC180/IF(qGraficar="General",MAX(Valores!$D$13:$AR$193),Valores!AC$9)</f>
        <v>0.219882681154229</v>
      </c>
      <c r="AC171" s="52" t="n">
        <f aca="false">Valores!AD180/IF(qGraficar="General",MAX(Valores!$D$13:$AR$193),Valores!AD$9)</f>
        <v>0.218946765687101</v>
      </c>
      <c r="AD171" s="52" t="n">
        <f aca="false">Valores!AE180/IF(qGraficar="General",MAX(Valores!$D$13:$AR$193),Valores!AE$9)</f>
        <v>0.218039149006745</v>
      </c>
      <c r="AE171" s="52" t="n">
        <f aca="false">Valores!AF180/IF(qGraficar="General",MAX(Valores!$D$13:$AR$193),Valores!AF$9)</f>
        <v>0.217150506640727</v>
      </c>
      <c r="AF171" s="52" t="n">
        <f aca="false">Valores!AG180/IF(qGraficar="General",MAX(Valores!$D$13:$AR$193),Valores!AG$9)</f>
        <v>0.216288837579499</v>
      </c>
      <c r="AG171" s="52" t="n">
        <f aca="false">Valores!AH180/IF(qGraficar="General",MAX(Valores!$D$13:$AR$193),Valores!AH$9)</f>
        <v>0.215442699047214</v>
      </c>
      <c r="AH171" s="52" t="n">
        <f aca="false">Valores!AI180/IF(qGraficar="General",MAX(Valores!$D$13:$AR$193),Valores!AI$9)</f>
        <v>0.214624307075188</v>
      </c>
      <c r="AI171" s="52" t="n">
        <f aca="false">Valores!AJ180/IF(qGraficar="General",MAX(Valores!$D$13:$AR$193),Valores!AJ$9)</f>
        <v>0.213816564726484</v>
      </c>
      <c r="AJ171" s="52" t="n">
        <f aca="false">Valores!AK180/IF(qGraficar="General",MAX(Valores!$D$13:$AR$193),Valores!AK$9)</f>
        <v>0.21303849663952</v>
      </c>
      <c r="AK171" s="52" t="n">
        <f aca="false">Valores!AL180/IF(qGraficar="General",MAX(Valores!$D$13:$AR$193),Valores!AL$9)</f>
        <v>0.212266182779125</v>
      </c>
      <c r="AL171" s="52" t="n">
        <f aca="false">Valores!AM180/IF(qGraficar="General",MAX(Valores!$D$13:$AR$193),Valores!AM$9)</f>
        <v>0.211520617509036</v>
      </c>
      <c r="AM171" s="52" t="n">
        <f aca="false">Valores!AN180/IF(qGraficar="General",MAX(Valores!$D$13:$AR$193),Valores!AN$9)</f>
        <v>0.210786346752112</v>
      </c>
      <c r="AN171" s="52" t="n">
        <f aca="false">Valores!AO180/IF(qGraficar="General",MAX(Valores!$D$13:$AR$193),Valores!AO$9)</f>
        <v>0.210070454025436</v>
      </c>
      <c r="AO171" s="52" t="n">
        <f aca="false">Valores!AP180/IF(qGraficar="General",MAX(Valores!$D$13:$AR$193),Valores!AP$9)</f>
        <v>0.209372450497286</v>
      </c>
      <c r="AP171" s="52" t="n">
        <f aca="false">Valores!AQ180/IF(qGraficar="General",MAX(Valores!$D$13:$AR$193),Valores!AQ$9)</f>
        <v>0.208683740381168</v>
      </c>
      <c r="AQ171" s="80" t="n">
        <f aca="false">Valores!AR180/IF(qGraficar="General",MAX(Valores!$D$13:$AR$193),Valores!AR$9)</f>
        <v>0.208017235228386</v>
      </c>
    </row>
    <row r="172" customFormat="false" ht="2.45" hidden="false" customHeight="true" outlineLevel="0" collapsed="false">
      <c r="C172" s="81" t="n">
        <f aca="false">Valores!D181/IF(qGraficar="General",MAX(Valores!$D$13:$AR$193),Valores!D$9)</f>
        <v>0.236906299408877</v>
      </c>
      <c r="D172" s="52" t="n">
        <f aca="false">Valores!E181/IF(qGraficar="General",MAX(Valores!$D$13:$AR$193),Valores!E$9)</f>
        <v>0.234839907482841</v>
      </c>
      <c r="E172" s="52" t="n">
        <f aca="false">Valores!F181/IF(qGraficar="General",MAX(Valores!$D$13:$AR$193),Valores!F$9)</f>
        <v>0.232870121462025</v>
      </c>
      <c r="F172" s="52" t="n">
        <f aca="false">Valores!G181/IF(qGraficar="General",MAX(Valores!$D$13:$AR$193),Valores!G$9)</f>
        <v>0.230987222304657</v>
      </c>
      <c r="G172" s="52" t="n">
        <f aca="false">Valores!H181/IF(qGraficar="General",MAX(Valores!$D$13:$AR$193),Valores!H$9)</f>
        <v>0.229173277917476</v>
      </c>
      <c r="H172" s="52" t="n">
        <f aca="false">Valores!I181/IF(qGraficar="General",MAX(Valores!$D$13:$AR$193),Valores!I$9)</f>
        <v>0.227438648592741</v>
      </c>
      <c r="I172" s="52" t="n">
        <f aca="false">Valores!J181/IF(qGraficar="General",MAX(Valores!$D$13:$AR$193),Valores!J$9)</f>
        <v>0.225779027540491</v>
      </c>
      <c r="J172" s="52" t="n">
        <f aca="false">Valores!K181/IF(qGraficar="General",MAX(Valores!$D$13:$AR$193),Valores!K$9)</f>
        <v>0.224190498606344</v>
      </c>
      <c r="K172" s="52" t="n">
        <f aca="false">Valores!L181/IF(qGraficar="General",MAX(Valores!$D$13:$AR$193),Valores!L$9)</f>
        <v>0.22265510574755</v>
      </c>
      <c r="L172" s="52" t="n">
        <f aca="false">Valores!M181/IF(qGraficar="General",MAX(Valores!$D$13:$AR$193),Valores!M$9)</f>
        <v>0.221174281466814</v>
      </c>
      <c r="M172" s="52" t="n">
        <f aca="false">Valores!N181/IF(qGraficar="General",MAX(Valores!$D$13:$AR$193),Valores!N$9)</f>
        <v>0.21975483598779</v>
      </c>
      <c r="N172" s="52" t="n">
        <f aca="false">Valores!O181/IF(qGraficar="General",MAX(Valores!$D$13:$AR$193),Valores!O$9)</f>
        <v>0.218389855108834</v>
      </c>
      <c r="O172" s="52" t="n">
        <f aca="false">Valores!P181/IF(qGraficar="General",MAX(Valores!$D$13:$AR$193),Valores!P$9)</f>
        <v>0.21705927642516</v>
      </c>
      <c r="P172" s="52" t="n">
        <f aca="false">Valores!Q181/IF(qGraficar="General",MAX(Valores!$D$13:$AR$193),Valores!Q$9)</f>
        <v>0.215782846990464</v>
      </c>
      <c r="Q172" s="52" t="n">
        <f aca="false">Valores!R181/IF(qGraficar="General",MAX(Valores!$D$13:$AR$193),Valores!R$9)</f>
        <v>0.214552288943602</v>
      </c>
      <c r="R172" s="52" t="n">
        <f aca="false">Valores!S181/IF(qGraficar="General",MAX(Valores!$D$13:$AR$193),Valores!S$9)</f>
        <v>0.213351050651188</v>
      </c>
      <c r="S172" s="52" t="n">
        <f aca="false">Valores!T181/IF(qGraficar="General",MAX(Valores!$D$13:$AR$193),Valores!T$9)</f>
        <v>0.212198347226054</v>
      </c>
      <c r="T172" s="52" t="n">
        <f aca="false">Valores!U181/IF(qGraficar="General",MAX(Valores!$D$13:$AR$193),Valores!U$9)</f>
        <v>0.211076246944342</v>
      </c>
      <c r="U172" s="52" t="n">
        <f aca="false">Valores!V181/IF(qGraficar="General",MAX(Valores!$D$13:$AR$193),Valores!V$9)</f>
        <v>0.209988431186954</v>
      </c>
      <c r="V172" s="52" t="n">
        <f aca="false">Valores!W181/IF(qGraficar="General",MAX(Valores!$D$13:$AR$193),Valores!W$9)</f>
        <v>0.20894028711206</v>
      </c>
      <c r="W172" s="52" t="n">
        <f aca="false">Valores!X181/IF(qGraficar="General",MAX(Valores!$D$13:$AR$193),Valores!X$9)</f>
        <v>0.207911690817759</v>
      </c>
      <c r="X172" s="52" t="n">
        <f aca="false">Valores!Y181/IF(qGraficar="General",MAX(Valores!$D$13:$AR$193),Valores!Y$9)</f>
        <v>0.206924788310454</v>
      </c>
      <c r="Y172" s="52" t="n">
        <f aca="false">Valores!Z181/IF(qGraficar="General",MAX(Valores!$D$13:$AR$193),Valores!Z$9)</f>
        <v>0.205954135851053</v>
      </c>
      <c r="Z172" s="52" t="n">
        <f aca="false">Valores!AA181/IF(qGraficar="General",MAX(Valores!$D$13:$AR$193),Valores!AA$9)</f>
        <v>0.20501967005135</v>
      </c>
      <c r="AA172" s="52" t="n">
        <f aca="false">Valores!AB181/IF(qGraficar="General",MAX(Valores!$D$13:$AR$193),Valores!AB$9)</f>
        <v>0.204104075618598</v>
      </c>
      <c r="AB172" s="52" t="n">
        <f aca="false">Valores!AC181/IF(qGraficar="General",MAX(Valores!$D$13:$AR$193),Valores!AC$9)</f>
        <v>0.203218262116037</v>
      </c>
      <c r="AC172" s="52" t="n">
        <f aca="false">Valores!AD181/IF(qGraficar="General",MAX(Valores!$D$13:$AR$193),Valores!AD$9)</f>
        <v>0.202351635405337</v>
      </c>
      <c r="AD172" s="52" t="n">
        <f aca="false">Valores!AE181/IF(qGraficar="General",MAX(Valores!$D$13:$AR$193),Valores!AE$9)</f>
        <v>0.201511219320975</v>
      </c>
      <c r="AE172" s="52" t="n">
        <f aca="false">Valores!AF181/IF(qGraficar="General",MAX(Valores!$D$13:$AR$193),Valores!AF$9)</f>
        <v>0.200688393281688</v>
      </c>
      <c r="AF172" s="52" t="n">
        <f aca="false">Valores!AG181/IF(qGraficar="General",MAX(Valores!$D$13:$AR$193),Valores!AG$9)</f>
        <v>0.199890547191787</v>
      </c>
      <c r="AG172" s="52" t="n">
        <f aca="false">Valores!AH181/IF(qGraficar="General",MAX(Valores!$D$13:$AR$193),Valores!AH$9)</f>
        <v>0.199107103261934</v>
      </c>
      <c r="AH172" s="52" t="n">
        <f aca="false">Valores!AI181/IF(qGraficar="General",MAX(Valores!$D$13:$AR$193),Valores!AI$9)</f>
        <v>0.198349348910424</v>
      </c>
      <c r="AI172" s="52" t="n">
        <f aca="false">Valores!AJ181/IF(qGraficar="General",MAX(Valores!$D$13:$AR$193),Valores!AJ$9)</f>
        <v>0.197601481387724</v>
      </c>
      <c r="AJ172" s="52" t="n">
        <f aca="false">Valores!AK181/IF(qGraficar="General",MAX(Valores!$D$13:$AR$193),Valores!AK$9)</f>
        <v>0.196881080518136</v>
      </c>
      <c r="AK172" s="52" t="n">
        <f aca="false">Valores!AL181/IF(qGraficar="General",MAX(Valores!$D$13:$AR$193),Valores!AL$9)</f>
        <v>0.19616603839216</v>
      </c>
      <c r="AL172" s="52" t="n">
        <f aca="false">Valores!AM181/IF(qGraficar="General",MAX(Valores!$D$13:$AR$193),Valores!AM$9)</f>
        <v>0.195475755210461</v>
      </c>
      <c r="AM172" s="52" t="n">
        <f aca="false">Valores!AN181/IF(qGraficar="General",MAX(Valores!$D$13:$AR$193),Valores!AN$9)</f>
        <v>0.194795947330035</v>
      </c>
      <c r="AN172" s="52" t="n">
        <f aca="false">Valores!AO181/IF(qGraficar="General",MAX(Valores!$D$13:$AR$193),Valores!AO$9)</f>
        <v>0.194133159305433</v>
      </c>
      <c r="AO172" s="52" t="n">
        <f aca="false">Valores!AP181/IF(qGraficar="General",MAX(Valores!$D$13:$AR$193),Valores!AP$9)</f>
        <v>0.193486937791177</v>
      </c>
      <c r="AP172" s="52" t="n">
        <f aca="false">Valores!AQ181/IF(qGraficar="General",MAX(Valores!$D$13:$AR$193),Valores!AQ$9)</f>
        <v>0.192849337711483</v>
      </c>
      <c r="AQ172" s="80" t="n">
        <f aca="false">Valores!AR181/IF(qGraficar="General",MAX(Valores!$D$13:$AR$193),Valores!AR$9)</f>
        <v>0.192232289547119</v>
      </c>
    </row>
    <row r="173" customFormat="false" ht="2.45" hidden="false" customHeight="true" outlineLevel="0" collapsed="false">
      <c r="C173" s="81" t="n">
        <f aca="false">Valores!D182/IF(qGraficar="General",MAX(Valores!$D$13:$AR$193),Valores!D$9)</f>
        <v>0.217473304769257</v>
      </c>
      <c r="D173" s="52" t="n">
        <f aca="false">Valores!E182/IF(qGraficar="General",MAX(Valores!$D$13:$AR$193),Valores!E$9)</f>
        <v>0.215572516026202</v>
      </c>
      <c r="E173" s="52" t="n">
        <f aca="false">Valores!F182/IF(qGraficar="General",MAX(Valores!$D$13:$AR$193),Valores!F$9)</f>
        <v>0.213760654072437</v>
      </c>
      <c r="F173" s="52" t="n">
        <f aca="false">Valores!G182/IF(qGraficar="General",MAX(Valores!$D$13:$AR$193),Valores!G$9)</f>
        <v>0.212028774992155</v>
      </c>
      <c r="G173" s="52" t="n">
        <f aca="false">Valores!H182/IF(qGraficar="General",MAX(Valores!$D$13:$AR$193),Valores!H$9)</f>
        <v>0.210360398812524</v>
      </c>
      <c r="H173" s="52" t="n">
        <f aca="false">Valores!I182/IF(qGraficar="General",MAX(Valores!$D$13:$AR$193),Valores!I$9)</f>
        <v>0.208765017927069</v>
      </c>
      <c r="I173" s="52" t="n">
        <f aca="false">Valores!J182/IF(qGraficar="General",MAX(Valores!$D$13:$AR$193),Valores!J$9)</f>
        <v>0.207238663131471</v>
      </c>
      <c r="J173" s="52" t="n">
        <f aca="false">Valores!K182/IF(qGraficar="General",MAX(Valores!$D$13:$AR$193),Valores!K$9)</f>
        <v>0.205777725447897</v>
      </c>
      <c r="K173" s="52" t="n">
        <f aca="false">Valores!L182/IF(qGraficar="General",MAX(Valores!$D$13:$AR$193),Valores!L$9)</f>
        <v>0.204365710743573</v>
      </c>
      <c r="L173" s="52" t="n">
        <f aca="false">Valores!M182/IF(qGraficar="General",MAX(Valores!$D$13:$AR$193),Valores!M$9)</f>
        <v>0.203003922548246</v>
      </c>
      <c r="M173" s="52" t="n">
        <f aca="false">Valores!N182/IF(qGraficar="General",MAX(Valores!$D$13:$AR$193),Valores!N$9)</f>
        <v>0.201698601134465</v>
      </c>
      <c r="N173" s="52" t="n">
        <f aca="false">Valores!O182/IF(qGraficar="General",MAX(Valores!$D$13:$AR$193),Valores!O$9)</f>
        <v>0.200443390725065</v>
      </c>
      <c r="O173" s="52" t="n">
        <f aca="false">Valores!P182/IF(qGraficar="General",MAX(Valores!$D$13:$AR$193),Valores!P$9)</f>
        <v>0.199219869017187</v>
      </c>
      <c r="P173" s="52" t="n">
        <f aca="false">Valores!Q182/IF(qGraficar="General",MAX(Valores!$D$13:$AR$193),Valores!Q$9)</f>
        <v>0.198046152448391</v>
      </c>
      <c r="Q173" s="52" t="n">
        <f aca="false">Valores!R182/IF(qGraficar="General",MAX(Valores!$D$13:$AR$193),Valores!R$9)</f>
        <v>0.196914636177257</v>
      </c>
      <c r="R173" s="52" t="n">
        <f aca="false">Valores!S182/IF(qGraficar="General",MAX(Valores!$D$13:$AR$193),Valores!S$9)</f>
        <v>0.195810122698821</v>
      </c>
      <c r="S173" s="52" t="n">
        <f aca="false">Valores!T182/IF(qGraficar="General",MAX(Valores!$D$13:$AR$193),Valores!T$9)</f>
        <v>0.194750241412736</v>
      </c>
      <c r="T173" s="52" t="n">
        <f aca="false">Valores!U182/IF(qGraficar="General",MAX(Valores!$D$13:$AR$193),Valores!U$9)</f>
        <v>0.19371852935721</v>
      </c>
      <c r="U173" s="52" t="n">
        <f aca="false">Valores!V182/IF(qGraficar="General",MAX(Valores!$D$13:$AR$193),Valores!V$9)</f>
        <v>0.192718360174161</v>
      </c>
      <c r="V173" s="52" t="n">
        <f aca="false">Valores!W182/IF(qGraficar="General",MAX(Valores!$D$13:$AR$193),Valores!W$9)</f>
        <v>0.191754673199409</v>
      </c>
      <c r="W173" s="52" t="n">
        <f aca="false">Valores!X182/IF(qGraficar="General",MAX(Valores!$D$13:$AR$193),Valores!X$9)</f>
        <v>0.190808995376545</v>
      </c>
      <c r="X173" s="52" t="n">
        <f aca="false">Valores!Y182/IF(qGraficar="General",MAX(Valores!$D$13:$AR$193),Valores!Y$9)</f>
        <v>0.189901647057664</v>
      </c>
      <c r="Y173" s="52" t="n">
        <f aca="false">Valores!Z182/IF(qGraficar="General",MAX(Valores!$D$13:$AR$193),Valores!Z$9)</f>
        <v>0.189009273860721</v>
      </c>
      <c r="Z173" s="52" t="n">
        <f aca="false">Valores!AA182/IF(qGraficar="General",MAX(Valores!$D$13:$AR$193),Valores!AA$9)</f>
        <v>0.188150168761576</v>
      </c>
      <c r="AA173" s="52" t="n">
        <f aca="false">Valores!AB182/IF(qGraficar="General",MAX(Valores!$D$13:$AR$193),Valores!AB$9)</f>
        <v>0.187308437900638</v>
      </c>
      <c r="AB173" s="52" t="n">
        <f aca="false">Valores!AC182/IF(qGraficar="General",MAX(Valores!$D$13:$AR$193),Valores!AC$9)</f>
        <v>0.186494090159871</v>
      </c>
      <c r="AC173" s="52" t="n">
        <f aca="false">Valores!AD182/IF(qGraficar="General",MAX(Valores!$D$13:$AR$193),Valores!AD$9)</f>
        <v>0.185697400422748</v>
      </c>
      <c r="AD173" s="52" t="n">
        <f aca="false">Valores!AE182/IF(qGraficar="General",MAX(Valores!$D$13:$AR$193),Valores!AE$9)</f>
        <v>0.184924811861906</v>
      </c>
      <c r="AE173" s="52" t="n">
        <f aca="false">Valores!AF182/IF(qGraficar="General",MAX(Valores!$D$13:$AR$193),Valores!AF$9)</f>
        <v>0.184168410994165</v>
      </c>
      <c r="AF173" s="52" t="n">
        <f aca="false">Valores!AG182/IF(qGraficar="General",MAX(Valores!$D$13:$AR$193),Valores!AG$9)</f>
        <v>0.183434977153517</v>
      </c>
      <c r="AG173" s="52" t="n">
        <f aca="false">Valores!AH182/IF(qGraficar="General",MAX(Valores!$D$13:$AR$193),Valores!AH$9)</f>
        <v>0.182714801186132</v>
      </c>
      <c r="AH173" s="52" t="n">
        <f aca="false">Valores!AI182/IF(qGraficar="General",MAX(Valores!$D$13:$AR$193),Valores!AI$9)</f>
        <v>0.182018239248895</v>
      </c>
      <c r="AI173" s="52" t="n">
        <f aca="false">Valores!AJ182/IF(qGraficar="General",MAX(Valores!$D$13:$AR$193),Valores!AJ$9)</f>
        <v>0.181330787800434</v>
      </c>
      <c r="AJ173" s="52" t="n">
        <f aca="false">Valores!AK182/IF(qGraficar="General",MAX(Valores!$D$13:$AR$193),Valores!AK$9)</f>
        <v>0.180668577397789</v>
      </c>
      <c r="AK173" s="52" t="n">
        <f aca="false">Valores!AL182/IF(qGraficar="General",MAX(Valores!$D$13:$AR$193),Valores!AL$9)</f>
        <v>0.180011318932369</v>
      </c>
      <c r="AL173" s="52" t="n">
        <f aca="false">Valores!AM182/IF(qGraficar="General",MAX(Valores!$D$13:$AR$193),Valores!AM$9)</f>
        <v>0.179376813469176</v>
      </c>
      <c r="AM173" s="52" t="n">
        <f aca="false">Valores!AN182/IF(qGraficar="General",MAX(Valores!$D$13:$AR$193),Valores!AN$9)</f>
        <v>0.178751952191671</v>
      </c>
      <c r="AN173" s="52" t="n">
        <f aca="false">Valores!AO182/IF(qGraficar="General",MAX(Valores!$D$13:$AR$193),Valores!AO$9)</f>
        <v>0.178142739276566</v>
      </c>
      <c r="AO173" s="52" t="n">
        <f aca="false">Valores!AP182/IF(qGraficar="General",MAX(Valores!$D$13:$AR$193),Valores!AP$9)</f>
        <v>0.177548757373325</v>
      </c>
      <c r="AP173" s="52" t="n">
        <f aca="false">Valores!AQ182/IF(qGraficar="General",MAX(Valores!$D$13:$AR$193),Valores!AQ$9)</f>
        <v>0.176962714632773</v>
      </c>
      <c r="AQ173" s="80" t="n">
        <f aca="false">Valores!AR182/IF(qGraficar="General",MAX(Valores!$D$13:$AR$193),Valores!AR$9)</f>
        <v>0.176395557564941</v>
      </c>
    </row>
    <row r="174" customFormat="false" ht="2.45" hidden="false" customHeight="true" outlineLevel="0" collapsed="false">
      <c r="C174" s="81" t="n">
        <f aca="false">Valores!D183/IF(qGraficar="General",MAX(Valores!$D$13:$AR$193),Valores!D$9)</f>
        <v>0.197959766727714</v>
      </c>
      <c r="D174" s="52" t="n">
        <f aca="false">Valores!E183/IF(qGraficar="General",MAX(Valores!$D$13:$AR$193),Valores!E$9)</f>
        <v>0.196226304506183</v>
      </c>
      <c r="E174" s="52" t="n">
        <f aca="false">Valores!F183/IF(qGraficar="General",MAX(Valores!$D$13:$AR$193),Valores!F$9)</f>
        <v>0.19457399260876</v>
      </c>
      <c r="F174" s="52" t="n">
        <f aca="false">Valores!G183/IF(qGraficar="General",MAX(Valores!$D$13:$AR$193),Valores!G$9)</f>
        <v>0.192994671388832</v>
      </c>
      <c r="G174" s="52" t="n">
        <f aca="false">Valores!H183/IF(qGraficar="General",MAX(Valores!$D$13:$AR$193),Valores!H$9)</f>
        <v>0.191473324058882</v>
      </c>
      <c r="H174" s="52" t="n">
        <f aca="false">Valores!I183/IF(qGraficar="General",MAX(Valores!$D$13:$AR$193),Valores!I$9)</f>
        <v>0.190018576355169</v>
      </c>
      <c r="I174" s="52" t="n">
        <f aca="false">Valores!J183/IF(qGraficar="General",MAX(Valores!$D$13:$AR$193),Valores!J$9)</f>
        <v>0.188626802260689</v>
      </c>
      <c r="J174" s="52" t="n">
        <f aca="false">Valores!K183/IF(qGraficar="General",MAX(Valores!$D$13:$AR$193),Valores!K$9)</f>
        <v>0.187294705010424</v>
      </c>
      <c r="K174" s="52" t="n">
        <f aca="false">Valores!L183/IF(qGraficar="General",MAX(Valores!$D$13:$AR$193),Valores!L$9)</f>
        <v>0.186007261384645</v>
      </c>
      <c r="L174" s="52" t="n">
        <f aca="false">Valores!M183/IF(qGraficar="General",MAX(Valores!$D$13:$AR$193),Valores!M$9)</f>
        <v>0.184765648472456</v>
      </c>
      <c r="M174" s="52" t="n">
        <f aca="false">Valores!N183/IF(qGraficar="General",MAX(Valores!$D$13:$AR$193),Valores!N$9)</f>
        <v>0.183575537257892</v>
      </c>
      <c r="N174" s="52" t="n">
        <f aca="false">Valores!O183/IF(qGraficar="General",MAX(Valores!$D$13:$AR$193),Valores!O$9)</f>
        <v>0.182431135038015</v>
      </c>
      <c r="O174" s="52" t="n">
        <f aca="false">Valores!P183/IF(qGraficar="General",MAX(Valores!$D$13:$AR$193),Valores!P$9)</f>
        <v>0.181315667904869</v>
      </c>
      <c r="P174" s="52" t="n">
        <f aca="false">Valores!Q183/IF(qGraficar="General",MAX(Valores!$D$13:$AR$193),Valores!Q$9)</f>
        <v>0.180245617801666</v>
      </c>
      <c r="Q174" s="52" t="n">
        <f aca="false">Valores!R183/IF(qGraficar="General",MAX(Valores!$D$13:$AR$193),Valores!R$9)</f>
        <v>0.179214057298898</v>
      </c>
      <c r="R174" s="52" t="n">
        <f aca="false">Valores!S183/IF(qGraficar="General",MAX(Valores!$D$13:$AR$193),Valores!S$9)</f>
        <v>0.178207149589587</v>
      </c>
      <c r="S174" s="52" t="n">
        <f aca="false">Valores!T183/IF(qGraficar="General",MAX(Valores!$D$13:$AR$193),Valores!T$9)</f>
        <v>0.177240934326776</v>
      </c>
      <c r="T174" s="52" t="n">
        <f aca="false">Valores!U183/IF(qGraficar="General",MAX(Valores!$D$13:$AR$193),Valores!U$9)</f>
        <v>0.17630042397425</v>
      </c>
      <c r="U174" s="52" t="n">
        <f aca="false">Valores!V183/IF(qGraficar="General",MAX(Valores!$D$13:$AR$193),Valores!V$9)</f>
        <v>0.175388684695148</v>
      </c>
      <c r="V174" s="52" t="n">
        <f aca="false">Valores!W183/IF(qGraficar="General",MAX(Valores!$D$13:$AR$193),Valores!W$9)</f>
        <v>0.174510207724598</v>
      </c>
      <c r="W174" s="52" t="n">
        <f aca="false">Valores!X183/IF(qGraficar="General",MAX(Valores!$D$13:$AR$193),Valores!X$9)</f>
        <v>0.173648177666931</v>
      </c>
      <c r="X174" s="52" t="n">
        <f aca="false">Valores!Y183/IF(qGraficar="General",MAX(Valores!$D$13:$AR$193),Valores!Y$9)</f>
        <v>0.172821084061669</v>
      </c>
      <c r="Y174" s="52" t="n">
        <f aca="false">Valores!Z183/IF(qGraficar="General",MAX(Valores!$D$13:$AR$193),Valores!Z$9)</f>
        <v>0.172007669948815</v>
      </c>
      <c r="Z174" s="52" t="n">
        <f aca="false">Valores!AA183/IF(qGraficar="General",MAX(Valores!$D$13:$AR$193),Valores!AA$9)</f>
        <v>0.17122458005476</v>
      </c>
      <c r="AA174" s="52" t="n">
        <f aca="false">Valores!AB183/IF(qGraficar="General",MAX(Valores!$D$13:$AR$193),Valores!AB$9)</f>
        <v>0.17045734755754</v>
      </c>
      <c r="AB174" s="52" t="n">
        <f aca="false">Valores!AC183/IF(qGraficar="General",MAX(Valores!$D$13:$AR$193),Valores!AC$9)</f>
        <v>0.169715078463889</v>
      </c>
      <c r="AC174" s="52" t="n">
        <f aca="false">Valores!AD183/IF(qGraficar="General",MAX(Valores!$D$13:$AR$193),Valores!AD$9)</f>
        <v>0.168988920282013</v>
      </c>
      <c r="AD174" s="52" t="n">
        <f aca="false">Valores!AE183/IF(qGraficar="General",MAX(Valores!$D$13:$AR$193),Valores!AE$9)</f>
        <v>0.168284734314732</v>
      </c>
      <c r="AE174" s="52" t="n">
        <f aca="false">Valores!AF183/IF(qGraficar="General",MAX(Valores!$D$13:$AR$193),Valores!AF$9)</f>
        <v>0.16759531711798</v>
      </c>
      <c r="AF174" s="52" t="n">
        <f aca="false">Valores!AG183/IF(qGraficar="General",MAX(Valores!$D$13:$AR$193),Valores!AG$9)</f>
        <v>0.166926836091248</v>
      </c>
      <c r="AG174" s="52" t="n">
        <f aca="false">Valores!AH183/IF(qGraficar="General",MAX(Valores!$D$13:$AR$193),Valores!AH$9)</f>
        <v>0.166270454063408</v>
      </c>
      <c r="AH174" s="52" t="n">
        <f aca="false">Valores!AI183/IF(qGraficar="General",MAX(Valores!$D$13:$AR$193),Valores!AI$9)</f>
        <v>0.165635593497564</v>
      </c>
      <c r="AI174" s="52" t="n">
        <f aca="false">Valores!AJ183/IF(qGraficar="General",MAX(Valores!$D$13:$AR$193),Valores!AJ$9)</f>
        <v>0.165009054667028</v>
      </c>
      <c r="AJ174" s="52" t="n">
        <f aca="false">Valores!AK183/IF(qGraficar="General",MAX(Valores!$D$13:$AR$193),Valores!AK$9)</f>
        <v>0.164405514773044</v>
      </c>
      <c r="AK174" s="52" t="n">
        <f aca="false">Valores!AL183/IF(qGraficar="General",MAX(Valores!$D$13:$AR$193),Valores!AL$9)</f>
        <v>0.163806509633243</v>
      </c>
      <c r="AL174" s="52" t="n">
        <f aca="false">Valores!AM183/IF(qGraficar="General",MAX(Valores!$D$13:$AR$193),Valores!AM$9)</f>
        <v>0.163228236611867</v>
      </c>
      <c r="AM174" s="52" t="n">
        <f aca="false">Valores!AN183/IF(qGraficar="General",MAX(Valores!$D$13:$AR$193),Valores!AN$9)</f>
        <v>0.162658765749102</v>
      </c>
      <c r="AN174" s="52" t="n">
        <f aca="false">Valores!AO183/IF(qGraficar="General",MAX(Valores!$D$13:$AR$193),Valores!AO$9)</f>
        <v>0.162103559543827</v>
      </c>
      <c r="AO174" s="52" t="n">
        <f aca="false">Valores!AP183/IF(qGraficar="General",MAX(Valores!$D$13:$AR$193),Valores!AP$9)</f>
        <v>0.16156223710641</v>
      </c>
      <c r="AP174" s="52" t="n">
        <f aca="false">Valores!AQ183/IF(qGraficar="General",MAX(Valores!$D$13:$AR$193),Valores!AQ$9)</f>
        <v>0.161028162122592</v>
      </c>
      <c r="AQ174" s="80" t="n">
        <f aca="false">Valores!AR183/IF(qGraficar="General",MAX(Valores!$D$13:$AR$193),Valores!AR$9)</f>
        <v>0.160511294469002</v>
      </c>
    </row>
    <row r="175" customFormat="false" ht="2.45" hidden="false" customHeight="true" outlineLevel="0" collapsed="false">
      <c r="C175" s="81" t="n">
        <f aca="false">Valores!D184/IF(qGraficar="General",MAX(Valores!$D$13:$AR$193),Valores!D$9)</f>
        <v>0.178372954548164</v>
      </c>
      <c r="D175" s="52" t="n">
        <f aca="false">Valores!E184/IF(qGraficar="General",MAX(Valores!$D$13:$AR$193),Valores!E$9)</f>
        <v>0.176808384316512</v>
      </c>
      <c r="E175" s="52" t="n">
        <f aca="false">Valores!F184/IF(qGraficar="General",MAX(Valores!$D$13:$AR$193),Valores!F$9)</f>
        <v>0.175317099660196</v>
      </c>
      <c r="F175" s="52" t="n">
        <f aca="false">Valores!G184/IF(qGraficar="General",MAX(Valores!$D$13:$AR$193),Valores!G$9)</f>
        <v>0.173891733483147</v>
      </c>
      <c r="G175" s="52" t="n">
        <f aca="false">Valores!H184/IF(qGraficar="General",MAX(Valores!$D$13:$AR$193),Valores!H$9)</f>
        <v>0.172518742218682</v>
      </c>
      <c r="H175" s="52" t="n">
        <f aca="false">Valores!I184/IF(qGraficar="General",MAX(Valores!$D$13:$AR$193),Valores!I$9)</f>
        <v>0.171205886048273</v>
      </c>
      <c r="I175" s="52" t="n">
        <f aca="false">Valores!J184/IF(qGraficar="General",MAX(Valores!$D$13:$AR$193),Valores!J$9)</f>
        <v>0.169949887215478</v>
      </c>
      <c r="J175" s="52" t="n">
        <f aca="false">Valores!K184/IF(qGraficar="General",MAX(Valores!$D$13:$AR$193),Valores!K$9)</f>
        <v>0.168747765730188</v>
      </c>
      <c r="K175" s="52" t="n">
        <f aca="false">Valores!L184/IF(qGraficar="General",MAX(Valores!$D$13:$AR$193),Valores!L$9)</f>
        <v>0.167585977460079</v>
      </c>
      <c r="L175" s="52" t="n">
        <f aca="false">Valores!M184/IF(qGraficar="General",MAX(Valores!$D$13:$AR$193),Valores!M$9)</f>
        <v>0.166465575342593</v>
      </c>
      <c r="M175" s="52" t="n">
        <f aca="false">Valores!N184/IF(qGraficar="General",MAX(Valores!$D$13:$AR$193),Valores!N$9)</f>
        <v>0.165391661662753</v>
      </c>
      <c r="N175" s="52" t="n">
        <f aca="false">Valores!O184/IF(qGraficar="General",MAX(Valores!$D$13:$AR$193),Valores!O$9)</f>
        <v>0.164359011011064</v>
      </c>
      <c r="O175" s="52" t="n">
        <f aca="false">Valores!P184/IF(qGraficar="General",MAX(Valores!$D$13:$AR$193),Valores!P$9)</f>
        <v>0.163352505410538</v>
      </c>
      <c r="P175" s="52" t="n">
        <f aca="false">Valores!Q184/IF(qGraficar="General",MAX(Valores!$D$13:$AR$193),Valores!Q$9)</f>
        <v>0.162386988771853</v>
      </c>
      <c r="Q175" s="52" t="n">
        <f aca="false">Valores!R184/IF(qGraficar="General",MAX(Valores!$D$13:$AR$193),Valores!R$9)</f>
        <v>0.161456215066126</v>
      </c>
      <c r="R175" s="52" t="n">
        <f aca="false">Valores!S184/IF(qGraficar="General",MAX(Valores!$D$13:$AR$193),Valores!S$9)</f>
        <v>0.160547714155583</v>
      </c>
      <c r="S175" s="52" t="n">
        <f aca="false">Valores!T184/IF(qGraficar="General",MAX(Valores!$D$13:$AR$193),Valores!T$9)</f>
        <v>0.159675932269808</v>
      </c>
      <c r="T175" s="52" t="n">
        <f aca="false">Valores!U184/IF(qGraficar="General",MAX(Valores!$D$13:$AR$193),Valores!U$9)</f>
        <v>0.158827363356424</v>
      </c>
      <c r="U175" s="52" t="n">
        <f aca="false">Valores!V184/IF(qGraficar="General",MAX(Valores!$D$13:$AR$193),Valores!V$9)</f>
        <v>0.158004766331548</v>
      </c>
      <c r="V175" s="52" t="n">
        <f aca="false">Valores!W184/IF(qGraficar="General",MAX(Valores!$D$13:$AR$193),Valores!W$9)</f>
        <v>0.157212184071736</v>
      </c>
      <c r="W175" s="52" t="n">
        <f aca="false">Valores!X184/IF(qGraficar="General",MAX(Valores!$D$13:$AR$193),Valores!X$9)</f>
        <v>0.156434465040231</v>
      </c>
      <c r="X175" s="52" t="n">
        <f aca="false">Valores!Y184/IF(qGraficar="General",MAX(Valores!$D$13:$AR$193),Valores!Y$9)</f>
        <v>0.15568826326599</v>
      </c>
      <c r="Y175" s="52" t="n">
        <f aca="false">Valores!Z184/IF(qGraficar="General",MAX(Valores!$D$13:$AR$193),Valores!Z$9)</f>
        <v>0.154954426547448</v>
      </c>
      <c r="Z175" s="52" t="n">
        <f aca="false">Valores!AA184/IF(qGraficar="General",MAX(Valores!$D$13:$AR$193),Valores!AA$9)</f>
        <v>0.154247947159905</v>
      </c>
      <c r="AA175" s="52" t="n">
        <f aca="false">Valores!AB184/IF(qGraficar="General",MAX(Valores!$D$13:$AR$193),Valores!AB$9)</f>
        <v>0.153555790416834</v>
      </c>
      <c r="AB175" s="52" t="n">
        <f aca="false">Valores!AC184/IF(qGraficar="General",MAX(Valores!$D$13:$AR$193),Valores!AC$9)</f>
        <v>0.15288615745062</v>
      </c>
      <c r="AC175" s="52" t="n">
        <f aca="false">Valores!AD184/IF(qGraficar="General",MAX(Valores!$D$13:$AR$193),Valores!AD$9)</f>
        <v>0.152231071670985</v>
      </c>
      <c r="AD175" s="52" t="n">
        <f aca="false">Valores!AE184/IF(qGraficar="General",MAX(Valores!$D$13:$AR$193),Valores!AE$9)</f>
        <v>0.151595811409543</v>
      </c>
      <c r="AE175" s="52" t="n">
        <f aca="false">Valores!AF184/IF(qGraficar="General",MAX(Valores!$D$13:$AR$193),Valores!AF$9)</f>
        <v>0.150973885936155</v>
      </c>
      <c r="AF175" s="52" t="n">
        <f aca="false">Valores!AG184/IF(qGraficar="General",MAX(Valores!$D$13:$AR$193),Valores!AG$9)</f>
        <v>0.150370849472595</v>
      </c>
      <c r="AG175" s="52" t="n">
        <f aca="false">Valores!AH184/IF(qGraficar="General",MAX(Valores!$D$13:$AR$193),Valores!AH$9)</f>
        <v>0.149778739875228</v>
      </c>
      <c r="AH175" s="52" t="n">
        <f aca="false">Valores!AI184/IF(qGraficar="General",MAX(Valores!$D$13:$AR$193),Valores!AI$9)</f>
        <v>0.149206043698253</v>
      </c>
      <c r="AI175" s="52" t="n">
        <f aca="false">Valores!AJ184/IF(qGraficar="General",MAX(Valores!$D$13:$AR$193),Valores!AJ$9)</f>
        <v>0.148640869220883</v>
      </c>
      <c r="AJ175" s="52" t="n">
        <f aca="false">Valores!AK184/IF(qGraficar="General",MAX(Valores!$D$13:$AR$193),Valores!AK$9)</f>
        <v>0.148096436566332</v>
      </c>
      <c r="AK175" s="52" t="n">
        <f aca="false">Valores!AL184/IF(qGraficar="General",MAX(Valores!$D$13:$AR$193),Valores!AL$9)</f>
        <v>0.147556112052189</v>
      </c>
      <c r="AL175" s="52" t="n">
        <f aca="false">Valores!AM184/IF(qGraficar="General",MAX(Valores!$D$13:$AR$193),Valores!AM$9)</f>
        <v>0.147034485186133</v>
      </c>
      <c r="AM175" s="52" t="n">
        <f aca="false">Valores!AN184/IF(qGraficar="General",MAX(Valores!$D$13:$AR$193),Valores!AN$9)</f>
        <v>0.14652080853224</v>
      </c>
      <c r="AN175" s="52" t="n">
        <f aca="false">Valores!AO184/IF(qGraficar="General",MAX(Valores!$D$13:$AR$193),Valores!AO$9)</f>
        <v>0.14602000172756</v>
      </c>
      <c r="AO175" s="52" t="n">
        <f aca="false">Valores!AP184/IF(qGraficar="General",MAX(Valores!$D$13:$AR$193),Valores!AP$9)</f>
        <v>0.145531720766685</v>
      </c>
      <c r="AP175" s="52" t="n">
        <f aca="false">Valores!AQ184/IF(qGraficar="General",MAX(Valores!$D$13:$AR$193),Valores!AQ$9)</f>
        <v>0.145049986970455</v>
      </c>
      <c r="AQ175" s="80" t="n">
        <f aca="false">Valores!AR184/IF(qGraficar="General",MAX(Valores!$D$13:$AR$193),Valores!AR$9)</f>
        <v>0.144583771158034</v>
      </c>
    </row>
    <row r="176" customFormat="false" ht="2.45" hidden="false" customHeight="true" outlineLevel="0" collapsed="false">
      <c r="C176" s="81" t="n">
        <f aca="false">Valores!D185/IF(qGraficar="General",MAX(Valores!$D$13:$AR$193),Valores!D$9)</f>
        <v>0.15872015248301</v>
      </c>
      <c r="D176" s="52" t="n">
        <f aca="false">Valores!E185/IF(qGraficar="General",MAX(Valores!$D$13:$AR$193),Valores!E$9)</f>
        <v>0.157325882195759</v>
      </c>
      <c r="E176" s="52" t="n">
        <f aca="false">Valores!F185/IF(qGraficar="General",MAX(Valores!$D$13:$AR$193),Valores!F$9)</f>
        <v>0.155996953453647</v>
      </c>
      <c r="F176" s="52" t="n">
        <f aca="false">Valores!G185/IF(qGraficar="General",MAX(Valores!$D$13:$AR$193),Valores!G$9)</f>
        <v>0.154726799139691</v>
      </c>
      <c r="G176" s="52" t="n">
        <f aca="false">Valores!H185/IF(qGraficar="General",MAX(Valores!$D$13:$AR$193),Valores!H$9)</f>
        <v>0.153503357921156</v>
      </c>
      <c r="H176" s="52" t="n">
        <f aca="false">Valores!I185/IF(qGraficar="General",MAX(Valores!$D$13:$AR$193),Valores!I$9)</f>
        <v>0.152333525395865</v>
      </c>
      <c r="I176" s="52" t="n">
        <f aca="false">Valores!J185/IF(qGraficar="General",MAX(Valores!$D$13:$AR$193),Valores!J$9)</f>
        <v>0.151214376618434</v>
      </c>
      <c r="J176" s="52" t="n">
        <f aca="false">Valores!K185/IF(qGraficar="General",MAX(Valores!$D$13:$AR$193),Valores!K$9)</f>
        <v>0.15014325246637</v>
      </c>
      <c r="K176" s="52" t="n">
        <f aca="false">Valores!L185/IF(qGraficar="General",MAX(Valores!$D$13:$AR$193),Valores!L$9)</f>
        <v>0.149108095243467</v>
      </c>
      <c r="L176" s="52" t="n">
        <f aca="false">Valores!M185/IF(qGraficar="General",MAX(Valores!$D$13:$AR$193),Valores!M$9)</f>
        <v>0.148109835784998</v>
      </c>
      <c r="M176" s="52" t="n">
        <f aca="false">Valores!N185/IF(qGraficar="General",MAX(Valores!$D$13:$AR$193),Valores!N$9)</f>
        <v>0.147153008197123</v>
      </c>
      <c r="N176" s="52" t="n">
        <f aca="false">Valores!O185/IF(qGraficar="General",MAX(Valores!$D$13:$AR$193),Valores!O$9)</f>
        <v>0.1462329581548</v>
      </c>
      <c r="O176" s="52" t="n">
        <f aca="false">Valores!P185/IF(qGraficar="General",MAX(Valores!$D$13:$AR$193),Valores!P$9)</f>
        <v>0.145336230392074</v>
      </c>
      <c r="P176" s="52" t="n">
        <f aca="false">Valores!Q185/IF(qGraficar="General",MAX(Valores!$D$13:$AR$193),Valores!Q$9)</f>
        <v>0.144476027592551</v>
      </c>
      <c r="Q176" s="52" t="n">
        <f aca="false">Valores!R185/IF(qGraficar="General",MAX(Valores!$D$13:$AR$193),Valores!R$9)</f>
        <v>0.143646788714466</v>
      </c>
      <c r="R176" s="52" t="n">
        <f aca="false">Valores!S185/IF(qGraficar="General",MAX(Valores!$D$13:$AR$193),Valores!S$9)</f>
        <v>0.142837415662462</v>
      </c>
      <c r="S176" s="52" t="n">
        <f aca="false">Valores!T185/IF(qGraficar="General",MAX(Valores!$D$13:$AR$193),Valores!T$9)</f>
        <v>0.142060757925317</v>
      </c>
      <c r="T176" s="52" t="n">
        <f aca="false">Valores!U185/IF(qGraficar="General",MAX(Valores!$D$13:$AR$193),Valores!U$9)</f>
        <v>0.141304796387387</v>
      </c>
      <c r="U176" s="52" t="n">
        <f aca="false">Valores!V185/IF(qGraficar="General",MAX(Valores!$D$13:$AR$193),Valores!V$9)</f>
        <v>0.14057198292245</v>
      </c>
      <c r="V176" s="52" t="n">
        <f aca="false">Valores!W185/IF(qGraficar="General",MAX(Valores!$D$13:$AR$193),Valores!W$9)</f>
        <v>0.139865911812495</v>
      </c>
      <c r="W176" s="52" t="n">
        <f aca="false">Valores!X185/IF(qGraficar="General",MAX(Valores!$D$13:$AR$193),Valores!X$9)</f>
        <v>0.139173100960065</v>
      </c>
      <c r="X176" s="52" t="n">
        <f aca="false">Valores!Y185/IF(qGraficar="General",MAX(Valores!$D$13:$AR$193),Valores!Y$9)</f>
        <v>0.138508364648325</v>
      </c>
      <c r="Y176" s="52" t="n">
        <f aca="false">Valores!Z185/IF(qGraficar="General",MAX(Valores!$D$13:$AR$193),Valores!Z$9)</f>
        <v>0.137854662040624</v>
      </c>
      <c r="Z176" s="52" t="n">
        <f aca="false">Valores!AA185/IF(qGraficar="General",MAX(Valores!$D$13:$AR$193),Valores!AA$9)</f>
        <v>0.137225329173602</v>
      </c>
      <c r="AA176" s="52" t="n">
        <f aca="false">Valores!AB185/IF(qGraficar="General",MAX(Valores!$D$13:$AR$193),Valores!AB$9)</f>
        <v>0.136608768086529</v>
      </c>
      <c r="AB176" s="52" t="n">
        <f aca="false">Valores!AC185/IF(qGraficar="General",MAX(Valores!$D$13:$AR$193),Valores!AC$9)</f>
        <v>0.136012273234485</v>
      </c>
      <c r="AC176" s="52" t="n">
        <f aca="false">Valores!AD185/IF(qGraficar="General",MAX(Valores!$D$13:$AR$193),Valores!AD$9)</f>
        <v>0.135428746878947</v>
      </c>
      <c r="AD176" s="52" t="n">
        <f aca="false">Valores!AE185/IF(qGraficar="General",MAX(Valores!$D$13:$AR$193),Valores!AE$9)</f>
        <v>0.134862883386457</v>
      </c>
      <c r="AE176" s="52" t="n">
        <f aca="false">Valores!AF185/IF(qGraficar="General",MAX(Valores!$D$13:$AR$193),Valores!AF$9)</f>
        <v>0.134308907149068</v>
      </c>
      <c r="AF176" s="52" t="n">
        <f aca="false">Valores!AG185/IF(qGraficar="General",MAX(Valores!$D$13:$AR$193),Valores!AG$9)</f>
        <v>0.133771758089467</v>
      </c>
      <c r="AG176" s="52" t="n">
        <f aca="false">Valores!AH185/IF(qGraficar="General",MAX(Valores!$D$13:$AR$193),Valores!AH$9)</f>
        <v>0.133244351833371</v>
      </c>
      <c r="AH176" s="52" t="n">
        <f aca="false">Valores!AI185/IF(qGraficar="General",MAX(Valores!$D$13:$AR$193),Valores!AI$9)</f>
        <v>0.132734237029304</v>
      </c>
      <c r="AI176" s="52" t="n">
        <f aca="false">Valores!AJ185/IF(qGraficar="General",MAX(Valores!$D$13:$AR$193),Valores!AJ$9)</f>
        <v>0.132230833737299</v>
      </c>
      <c r="AJ176" s="52" t="n">
        <f aca="false">Valores!AK185/IF(qGraficar="General",MAX(Valores!$D$13:$AR$193),Valores!AK$9)</f>
        <v>0.131745901648151</v>
      </c>
      <c r="AK176" s="52" t="n">
        <f aca="false">Valores!AL185/IF(qGraficar="General",MAX(Valores!$D$13:$AR$193),Valores!AL$9)</f>
        <v>0.131264642600066</v>
      </c>
      <c r="AL176" s="52" t="n">
        <f aca="false">Valores!AM185/IF(qGraficar="General",MAX(Valores!$D$13:$AR$193),Valores!AM$9)</f>
        <v>0.130800034499287</v>
      </c>
      <c r="AM176" s="52" t="n">
        <f aca="false">Valores!AN185/IF(qGraficar="General",MAX(Valores!$D$13:$AR$193),Valores!AN$9)</f>
        <v>0.130342515736907</v>
      </c>
      <c r="AN176" s="52" t="n">
        <f aca="false">Valores!AO185/IF(qGraficar="General",MAX(Valores!$D$13:$AR$193),Valores!AO$9)</f>
        <v>0.129896462020773</v>
      </c>
      <c r="AO176" s="52" t="n">
        <f aca="false">Valores!AP185/IF(qGraficar="General",MAX(Valores!$D$13:$AR$193),Valores!AP$9)</f>
        <v>0.129461566610467</v>
      </c>
      <c r="AP176" s="52" t="n">
        <f aca="false">Valores!AQ185/IF(qGraficar="General",MAX(Valores!$D$13:$AR$193),Valores!AQ$9)</f>
        <v>0.129032510353492</v>
      </c>
      <c r="AQ176" s="80" t="n">
        <f aca="false">Valores!AR185/IF(qGraficar="General",MAX(Valores!$D$13:$AR$193),Valores!AR$9)</f>
        <v>0.128617272827087</v>
      </c>
    </row>
    <row r="177" customFormat="false" ht="2.45" hidden="false" customHeight="true" outlineLevel="0" collapsed="false">
      <c r="C177" s="81" t="n">
        <f aca="false">Valores!D186/IF(qGraficar="General",MAX(Valores!$D$13:$AR$193),Valores!D$9)</f>
        <v>0.139008658332334</v>
      </c>
      <c r="D177" s="52" t="n">
        <f aca="false">Valores!E186/IF(qGraficar="General",MAX(Valores!$D$13:$AR$193),Valores!E$9)</f>
        <v>0.137785938744514</v>
      </c>
      <c r="E177" s="52" t="n">
        <f aca="false">Valores!F186/IF(qGraficar="General",MAX(Valores!$D$13:$AR$193),Valores!F$9)</f>
        <v>0.13662054633617</v>
      </c>
      <c r="F177" s="52" t="n">
        <f aca="false">Valores!G186/IF(qGraficar="General",MAX(Valores!$D$13:$AR$193),Valores!G$9)</f>
        <v>0.135506720553146</v>
      </c>
      <c r="G177" s="52" t="n">
        <f aca="false">Valores!H186/IF(qGraficar="General",MAX(Valores!$D$13:$AR$193),Valores!H$9)</f>
        <v>0.134433890293497</v>
      </c>
      <c r="H177" s="52" t="n">
        <f aca="false">Valores!I186/IF(qGraficar="General",MAX(Valores!$D$13:$AR$193),Valores!I$9)</f>
        <v>0.133408087418009</v>
      </c>
      <c r="I177" s="52" t="n">
        <f aca="false">Valores!J186/IF(qGraficar="General",MAX(Valores!$D$13:$AR$193),Valores!J$9)</f>
        <v>0.132426743825071</v>
      </c>
      <c r="J177" s="52" t="n">
        <f aca="false">Valores!K186/IF(qGraficar="General",MAX(Valores!$D$13:$AR$193),Valores!K$9)</f>
        <v>0.131487524887398</v>
      </c>
      <c r="K177" s="52" t="n">
        <f aca="false">Valores!L186/IF(qGraficar="General",MAX(Valores!$D$13:$AR$193),Valores!L$9)</f>
        <v>0.130579865870649</v>
      </c>
      <c r="L177" s="52" t="n">
        <f aca="false">Valores!M186/IF(qGraficar="General",MAX(Valores!$D$13:$AR$193),Valores!M$9)</f>
        <v>0.129704577321337</v>
      </c>
      <c r="M177" s="52" t="n">
        <f aca="false">Valores!N186/IF(qGraficar="General",MAX(Valores!$D$13:$AR$193),Valores!N$9)</f>
        <v>0.128865625620909</v>
      </c>
      <c r="N177" s="52" t="n">
        <f aca="false">Valores!O186/IF(qGraficar="General",MAX(Valores!$D$13:$AR$193),Valores!O$9)</f>
        <v>0.128058930893604</v>
      </c>
      <c r="O177" s="52" t="n">
        <f aca="false">Valores!P186/IF(qGraficar="General",MAX(Valores!$D$13:$AR$193),Valores!P$9)</f>
        <v>0.127272706609366</v>
      </c>
      <c r="P177" s="52" t="n">
        <f aca="false">Valores!Q186/IF(qGraficar="General",MAX(Valores!$D$13:$AR$193),Valores!Q$9)</f>
        <v>0.12651851137709</v>
      </c>
      <c r="Q177" s="52" t="n">
        <f aca="false">Valores!R186/IF(qGraficar="General",MAX(Valores!$D$13:$AR$193),Valores!R$9)</f>
        <v>0.125791472327482</v>
      </c>
      <c r="R177" s="52" t="n">
        <f aca="false">Valores!S186/IF(qGraficar="General",MAX(Valores!$D$13:$AR$193),Valores!S$9)</f>
        <v>0.125081868183121</v>
      </c>
      <c r="S177" s="52" t="n">
        <f aca="false">Valores!T186/IF(qGraficar="General",MAX(Valores!$D$13:$AR$193),Valores!T$9)</f>
        <v>0.124400948736737</v>
      </c>
      <c r="T177" s="52" t="n">
        <f aca="false">Valores!U186/IF(qGraficar="General",MAX(Valores!$D$13:$AR$193),Valores!U$9)</f>
        <v>0.123738186656816</v>
      </c>
      <c r="U177" s="52" t="n">
        <f aca="false">Valores!V186/IF(qGraficar="General",MAX(Valores!$D$13:$AR$193),Valores!V$9)</f>
        <v>0.123095726953668</v>
      </c>
      <c r="V177" s="52" t="n">
        <f aca="false">Valores!W186/IF(qGraficar="General",MAX(Valores!$D$13:$AR$193),Valores!W$9)</f>
        <v>0.122476715101833</v>
      </c>
      <c r="W177" s="52" t="n">
        <f aca="false">Valores!X186/IF(qGraficar="General",MAX(Valores!$D$13:$AR$193),Valores!X$9)</f>
        <v>0.121869343405148</v>
      </c>
      <c r="X177" s="52" t="n">
        <f aca="false">Valores!Y186/IF(qGraficar="General",MAX(Valores!$D$13:$AR$193),Valores!Y$9)</f>
        <v>0.121286582630741</v>
      </c>
      <c r="Y177" s="52" t="n">
        <f aca="false">Valores!Z186/IF(qGraficar="General",MAX(Valores!$D$13:$AR$193),Valores!Z$9)</f>
        <v>0.120713509182285</v>
      </c>
      <c r="Z177" s="52" t="n">
        <f aca="false">Valores!AA186/IF(qGraficar="General",MAX(Valores!$D$13:$AR$193),Valores!AA$9)</f>
        <v>0.120161799486193</v>
      </c>
      <c r="AA177" s="52" t="n">
        <f aca="false">Valores!AB186/IF(qGraficar="General",MAX(Valores!$D$13:$AR$193),Valores!AB$9)</f>
        <v>0.119621296389705</v>
      </c>
      <c r="AB177" s="52" t="n">
        <f aca="false">Valores!AC186/IF(qGraficar="General",MAX(Valores!$D$13:$AR$193),Valores!AC$9)</f>
        <v>0.119098386064987</v>
      </c>
      <c r="AC177" s="52" t="n">
        <f aca="false">Valores!AD186/IF(qGraficar="General",MAX(Valores!$D$13:$AR$193),Valores!AD$9)</f>
        <v>0.118586852248621</v>
      </c>
      <c r="AD177" s="52" t="n">
        <f aca="false">Valores!AE186/IF(qGraficar="General",MAX(Valores!$D$13:$AR$193),Valores!AE$9)</f>
        <v>0.118090804456562</v>
      </c>
      <c r="AE177" s="52" t="n">
        <f aca="false">Valores!AF186/IF(qGraficar="General",MAX(Valores!$D$13:$AR$193),Valores!AF$9)</f>
        <v>0.117605184344487</v>
      </c>
      <c r="AF177" s="52" t="n">
        <f aca="false">Valores!AG186/IF(qGraficar="General",MAX(Valores!$D$13:$AR$193),Valores!AG$9)</f>
        <v>0.117134316537249</v>
      </c>
      <c r="AG177" s="52" t="n">
        <f aca="false">Valores!AH186/IF(qGraficar="General",MAX(Valores!$D$13:$AR$193),Valores!AH$9)</f>
        <v>0.116671996868362</v>
      </c>
      <c r="AH177" s="52" t="n">
        <f aca="false">Valores!AI186/IF(qGraficar="General",MAX(Valores!$D$13:$AR$193),Valores!AI$9)</f>
        <v>0.116224834303258</v>
      </c>
      <c r="AI177" s="52" t="n">
        <f aca="false">Valores!AJ186/IF(qGraficar="General",MAX(Valores!$D$13:$AR$193),Valores!AJ$9)</f>
        <v>0.115783564040527</v>
      </c>
      <c r="AJ177" s="52" t="n">
        <f aca="false">Valores!AK186/IF(qGraficar="General",MAX(Valores!$D$13:$AR$193),Valores!AK$9)</f>
        <v>0.115358482353379</v>
      </c>
      <c r="AK177" s="52" t="n">
        <f aca="false">Valores!AL186/IF(qGraficar="General",MAX(Valores!$D$13:$AR$193),Valores!AL$9)</f>
        <v>0.114936631066868</v>
      </c>
      <c r="AL177" s="52" t="n">
        <f aca="false">Valores!AM186/IF(qGraficar="General",MAX(Valores!$D$13:$AR$193),Valores!AM$9)</f>
        <v>0.114529373153326</v>
      </c>
      <c r="AM177" s="52" t="n">
        <f aca="false">Valores!AN186/IF(qGraficar="General",MAX(Valores!$D$13:$AR$193),Valores!AN$9)</f>
        <v>0.114128335769108</v>
      </c>
      <c r="AN177" s="52" t="n">
        <f aca="false">Valores!AO186/IF(qGraficar="General",MAX(Valores!$D$13:$AR$193),Valores!AO$9)</f>
        <v>0.113737349742675</v>
      </c>
      <c r="AO177" s="52" t="n">
        <f aca="false">Valores!AP186/IF(qGraficar="General",MAX(Valores!$D$13:$AR$193),Valores!AP$9)</f>
        <v>0.113356145936874</v>
      </c>
      <c r="AP177" s="52" t="n">
        <f aca="false">Valores!AQ186/IF(qGraficar="General",MAX(Valores!$D$13:$AR$193),Valores!AQ$9)</f>
        <v>0.112980066408378</v>
      </c>
      <c r="AQ177" s="80" t="n">
        <f aca="false">Valores!AR186/IF(qGraficar="General",MAX(Valores!$D$13:$AR$193),Valores!AR$9)</f>
        <v>0.112616097548524</v>
      </c>
    </row>
    <row r="178" customFormat="false" ht="2.45" hidden="false" customHeight="true" outlineLevel="0" collapsed="false">
      <c r="C178" s="81" t="n">
        <f aca="false">Valores!D187/IF(qGraficar="General",MAX(Valores!$D$13:$AR$193),Valores!D$9)</f>
        <v>0.119245781984498</v>
      </c>
      <c r="D178" s="52" t="n">
        <f aca="false">Valores!E187/IF(qGraficar="General",MAX(Valores!$D$13:$AR$193),Valores!E$9)</f>
        <v>0.118195706926035</v>
      </c>
      <c r="E178" s="52" t="n">
        <f aca="false">Valores!F187/IF(qGraficar="General",MAX(Valores!$D$13:$AR$193),Valores!F$9)</f>
        <v>0.117194883242658</v>
      </c>
      <c r="F178" s="52" t="n">
        <f aca="false">Valores!G187/IF(qGraficar="General",MAX(Valores!$D$13:$AR$193),Valores!G$9)</f>
        <v>0.116238362688977</v>
      </c>
      <c r="G178" s="52" t="n">
        <f aca="false">Valores!H187/IF(qGraficar="General",MAX(Valores!$D$13:$AR$193),Valores!H$9)</f>
        <v>0.115317071379757</v>
      </c>
      <c r="H178" s="52" t="n">
        <f aca="false">Valores!I187/IF(qGraficar="General",MAX(Valores!$D$13:$AR$193),Valores!I$9)</f>
        <v>0.114436178166785</v>
      </c>
      <c r="I178" s="52" t="n">
        <f aca="false">Valores!J187/IF(qGraficar="General",MAX(Valores!$D$13:$AR$193),Valores!J$9)</f>
        <v>0.11359347531155</v>
      </c>
      <c r="J178" s="52" t="n">
        <f aca="false">Valores!K187/IF(qGraficar="General",MAX(Valores!$D$13:$AR$193),Valores!K$9)</f>
        <v>0.11278695584818</v>
      </c>
      <c r="K178" s="52" t="n">
        <f aca="false">Valores!L187/IF(qGraficar="General",MAX(Valores!$D$13:$AR$193),Valores!L$9)</f>
        <v>0.112007553709296</v>
      </c>
      <c r="L178" s="52" t="n">
        <f aca="false">Valores!M187/IF(qGraficar="General",MAX(Valores!$D$13:$AR$193),Valores!M$9)</f>
        <v>0.111255960732989</v>
      </c>
      <c r="M178" s="52" t="n">
        <f aca="false">Valores!N187/IF(qGraficar="General",MAX(Valores!$D$13:$AR$193),Valores!N$9)</f>
        <v>0.110535575967067</v>
      </c>
      <c r="N178" s="52" t="n">
        <f aca="false">Valores!O187/IF(qGraficar="General",MAX(Valores!$D$13:$AR$193),Valores!O$9)</f>
        <v>0.109842896925484</v>
      </c>
      <c r="O178" s="52" t="n">
        <f aca="false">Valores!P187/IF(qGraficar="General",MAX(Valores!$D$13:$AR$193),Valores!P$9)</f>
        <v>0.109167811084444</v>
      </c>
      <c r="P178" s="52" t="n">
        <f aca="false">Valores!Q187/IF(qGraficar="General",MAX(Valores!$D$13:$AR$193),Valores!Q$9)</f>
        <v>0.108520230480244</v>
      </c>
      <c r="Q178" s="52" t="n">
        <f aca="false">Valores!R187/IF(qGraficar="General",MAX(Valores!$D$13:$AR$193),Valores!R$9)</f>
        <v>0.107895973201228</v>
      </c>
      <c r="R178" s="52" t="n">
        <f aca="false">Valores!S187/IF(qGraficar="General",MAX(Valores!$D$13:$AR$193),Valores!S$9)</f>
        <v>0.107286698965997</v>
      </c>
      <c r="S178" s="52" t="n">
        <f aca="false">Valores!T187/IF(qGraficar="General",MAX(Valores!$D$13:$AR$193),Valores!T$9)</f>
        <v>0.106702055280394</v>
      </c>
      <c r="T178" s="52" t="n">
        <f aca="false">Valores!U187/IF(qGraficar="General",MAX(Valores!$D$13:$AR$193),Valores!U$9)</f>
        <v>0.106133010838822</v>
      </c>
      <c r="U178" s="52" t="n">
        <f aca="false">Valores!V187/IF(qGraficar="General",MAX(Valores!$D$13:$AR$193),Valores!V$9)</f>
        <v>0.105581403942264</v>
      </c>
      <c r="V178" s="52" t="n">
        <f aca="false">Valores!W187/IF(qGraficar="General",MAX(Valores!$D$13:$AR$193),Valores!W$9)</f>
        <v>0.10504993106916</v>
      </c>
      <c r="W178" s="52" t="n">
        <f aca="false">Valores!X187/IF(qGraficar="General",MAX(Valores!$D$13:$AR$193),Valores!X$9)</f>
        <v>0.104528463267654</v>
      </c>
      <c r="X178" s="52" t="n">
        <f aca="false">Valores!Y187/IF(qGraficar="General",MAX(Valores!$D$13:$AR$193),Valores!Y$9)</f>
        <v>0.104028124485572</v>
      </c>
      <c r="Y178" s="52" t="n">
        <f aca="false">Valores!Z187/IF(qGraficar="General",MAX(Valores!$D$13:$AR$193),Valores!Z$9)</f>
        <v>0.1035361135102</v>
      </c>
      <c r="Z178" s="52" t="n">
        <f aca="false">Valores!AA187/IF(qGraficar="General",MAX(Valores!$D$13:$AR$193),Valores!AA$9)</f>
        <v>0.103062444203864</v>
      </c>
      <c r="AA178" s="52" t="n">
        <f aca="false">Valores!AB187/IF(qGraficar="General",MAX(Valores!$D$13:$AR$193),Valores!AB$9)</f>
        <v>0.102598403795114</v>
      </c>
      <c r="AB178" s="52" t="n">
        <f aca="false">Valores!AC187/IF(qGraficar="General",MAX(Valores!$D$13:$AR$193),Valores!AC$9)</f>
        <v>0.102149468766001</v>
      </c>
      <c r="AC178" s="52" t="n">
        <f aca="false">Valores!AD187/IF(qGraficar="General",MAX(Valores!$D$13:$AR$193),Valores!AD$9)</f>
        <v>0.101710306624352</v>
      </c>
      <c r="AD178" s="52" t="n">
        <f aca="false">Valores!AE187/IF(qGraficar="General",MAX(Valores!$D$13:$AR$193),Valores!AE$9)</f>
        <v>0.101284441259105</v>
      </c>
      <c r="AE178" s="52" t="n">
        <f aca="false">Valores!AF187/IF(qGraficar="General",MAX(Valores!$D$13:$AR$193),Valores!AF$9)</f>
        <v>0.100867533463897</v>
      </c>
      <c r="AF178" s="52" t="n">
        <f aca="false">Valores!AG187/IF(qGraficar="General",MAX(Valores!$D$13:$AR$193),Valores!AG$9)</f>
        <v>0.100463291690323</v>
      </c>
      <c r="AG178" s="52" t="n">
        <f aca="false">Valores!AH187/IF(qGraficar="General",MAX(Valores!$D$13:$AR$193),Valores!AH$9)</f>
        <v>0.100066394114294</v>
      </c>
      <c r="AH178" s="51" t="n">
        <f aca="false">Valores!AI187/IF(qGraficar="General",MAX(Valores!$D$13:$AR$193),Valores!AI$9)</f>
        <v>0.0996825084609711</v>
      </c>
      <c r="AI178" s="51" t="n">
        <f aca="false">Valores!AJ187/IF(qGraficar="General",MAX(Valores!$D$13:$AR$193),Valores!AJ$9)</f>
        <v>0.0993036880072618</v>
      </c>
      <c r="AJ178" s="51" t="n">
        <f aca="false">Valores!AK187/IF(qGraficar="General",MAX(Valores!$D$13:$AR$193),Valores!AK$9)</f>
        <v>0.0989387629940828</v>
      </c>
      <c r="AK178" s="51" t="n">
        <f aca="false">Valores!AL187/IF(qGraficar="General",MAX(Valores!$D$13:$AR$193),Valores!AL$9)</f>
        <v>0.0985766191439334</v>
      </c>
      <c r="AL178" s="51" t="n">
        <f aca="false">Valores!AM187/IF(qGraficar="General",MAX(Valores!$D$13:$AR$193),Valores!AM$9)</f>
        <v>0.0982270015764552</v>
      </c>
      <c r="AM178" s="51" t="n">
        <f aca="false">Valores!AN187/IF(qGraficar="General",MAX(Valores!$D$13:$AR$193),Valores!AN$9)</f>
        <v>0.0978827287858911</v>
      </c>
      <c r="AN178" s="51" t="n">
        <f aca="false">Valores!AO187/IF(qGraficar="General",MAX(Valores!$D$13:$AR$193),Valores!AO$9)</f>
        <v>0.0975470858888052</v>
      </c>
      <c r="AO178" s="51" t="n">
        <f aca="false">Valores!AP187/IF(qGraficar="General",MAX(Valores!$D$13:$AR$193),Valores!AP$9)</f>
        <v>0.0972198416471712</v>
      </c>
      <c r="AP178" s="51" t="n">
        <f aca="false">Valores!AQ187/IF(qGraficar="General",MAX(Valores!$D$13:$AR$193),Valores!AQ$9)</f>
        <v>0.0968970007998863</v>
      </c>
      <c r="AQ178" s="82" t="n">
        <f aca="false">Valores!AR187/IF(qGraficar="General",MAX(Valores!$D$13:$AR$193),Valores!AR$9)</f>
        <v>0.0965845548496786</v>
      </c>
    </row>
    <row r="179" customFormat="false" ht="2.45" hidden="false" customHeight="true" outlineLevel="0" collapsed="false">
      <c r="C179" s="50" t="n">
        <f aca="false">Valores!D188/IF(qGraficar="General",MAX(Valores!$D$13:$AR$193),Valores!D$9)</f>
        <v>0.0994388439403733</v>
      </c>
      <c r="D179" s="51" t="n">
        <f aca="false">Valores!E188/IF(qGraficar="General",MAX(Valores!$D$13:$AR$193),Valores!E$9)</f>
        <v>0.098562350552333</v>
      </c>
      <c r="E179" s="51" t="n">
        <f aca="false">Valores!F188/IF(qGraficar="General",MAX(Valores!$D$13:$AR$193),Valores!F$9)</f>
        <v>0.0977269801504965</v>
      </c>
      <c r="F179" s="51" t="n">
        <f aca="false">Valores!G188/IF(qGraficar="General",MAX(Valores!$D$13:$AR$193),Valores!G$9)</f>
        <v>0.0969286017124091</v>
      </c>
      <c r="G179" s="51" t="n">
        <f aca="false">Valores!H188/IF(qGraficar="General",MAX(Valores!$D$13:$AR$193),Valores!H$9)</f>
        <v>0.0961596445491463</v>
      </c>
      <c r="H179" s="51" t="n">
        <f aca="false">Valores!I188/IF(qGraficar="General",MAX(Valores!$D$13:$AR$193),Valores!I$9)</f>
        <v>0.0954244151181302</v>
      </c>
      <c r="I179" s="51" t="n">
        <f aca="false">Valores!J188/IF(qGraficar="General",MAX(Valores!$D$13:$AR$193),Valores!J$9)</f>
        <v>0.0947210690536503</v>
      </c>
      <c r="J179" s="51" t="n">
        <f aca="false">Valores!K188/IF(qGraficar="General",MAX(Valores!$D$13:$AR$193),Valores!K$9)</f>
        <v>0.0940479297592811</v>
      </c>
      <c r="K179" s="51" t="n">
        <f aca="false">Valores!L188/IF(qGraficar="General",MAX(Valores!$D$13:$AR$193),Valores!L$9)</f>
        <v>0.0933974347210756</v>
      </c>
      <c r="L179" s="51" t="n">
        <f aca="false">Valores!M188/IF(qGraficar="General",MAX(Valores!$D$13:$AR$193),Valores!M$9)</f>
        <v>0.092770158418547</v>
      </c>
      <c r="M179" s="51" t="n">
        <f aca="false">Valores!N188/IF(qGraficar="General",MAX(Valores!$D$13:$AR$193),Valores!N$9)</f>
        <v>0.0921689328964172</v>
      </c>
      <c r="N179" s="51" t="n">
        <f aca="false">Valores!O188/IF(qGraficar="General",MAX(Valores!$D$13:$AR$193),Valores!O$9)</f>
        <v>0.0915908355759363</v>
      </c>
      <c r="O179" s="51" t="n">
        <f aca="false">Valores!P188/IF(qGraficar="General",MAX(Valores!$D$13:$AR$193),Valores!P$9)</f>
        <v>0.0910274324559865</v>
      </c>
      <c r="P179" s="51" t="n">
        <f aca="false">Valores!Q188/IF(qGraficar="General",MAX(Valores!$D$13:$AR$193),Valores!Q$9)</f>
        <v>0.09048698685464</v>
      </c>
      <c r="Q179" s="51" t="n">
        <f aca="false">Valores!R188/IF(qGraficar="General",MAX(Valores!$D$13:$AR$193),Valores!R$9)</f>
        <v>0.0899660102036802</v>
      </c>
      <c r="R179" s="51" t="n">
        <f aca="false">Valores!S188/IF(qGraficar="General",MAX(Valores!$D$13:$AR$193),Valores!S$9)</f>
        <v>0.0894575467985887</v>
      </c>
      <c r="S179" s="51" t="n">
        <f aca="false">Valores!T188/IF(qGraficar="General",MAX(Valores!$D$13:$AR$193),Valores!T$9)</f>
        <v>0.0889696396338948</v>
      </c>
      <c r="T179" s="51" t="n">
        <f aca="false">Valores!U188/IF(qGraficar="General",MAX(Valores!$D$13:$AR$193),Valores!U$9)</f>
        <v>0.0884947570659757</v>
      </c>
      <c r="U179" s="51" t="n">
        <f aca="false">Valores!V188/IF(qGraficar="General",MAX(Valores!$D$13:$AR$193),Valores!V$9)</f>
        <v>0.0880344308168631</v>
      </c>
      <c r="V179" s="51" t="n">
        <f aca="false">Valores!W188/IF(qGraficar="General",MAX(Valores!$D$13:$AR$193),Valores!W$9)</f>
        <v>0.0875909082054268</v>
      </c>
      <c r="W179" s="51" t="n">
        <f aca="false">Valores!X188/IF(qGraficar="General",MAX(Valores!$D$13:$AR$193),Valores!X$9)</f>
        <v>0.0871557427476582</v>
      </c>
      <c r="X179" s="51" t="n">
        <f aca="false">Valores!Y188/IF(qGraficar="General",MAX(Valores!$D$13:$AR$193),Valores!Y$9)</f>
        <v>0.0867382087375076</v>
      </c>
      <c r="Y179" s="51" t="n">
        <f aca="false">Valores!Z188/IF(qGraficar="General",MAX(Valores!$D$13:$AR$193),Valores!Z$9)</f>
        <v>0.0863276317561281</v>
      </c>
      <c r="Z179" s="51" t="n">
        <f aca="false">Valores!AA188/IF(qGraficar="General",MAX(Valores!$D$13:$AR$193),Valores!AA$9)</f>
        <v>0.0859323605671063</v>
      </c>
      <c r="AA179" s="51" t="n">
        <f aca="false">Valores!AB188/IF(qGraficar="General",MAX(Valores!$D$13:$AR$193),Valores!AB$9)</f>
        <v>0.0855451298442443</v>
      </c>
      <c r="AB179" s="51" t="n">
        <f aca="false">Valores!AC188/IF(qGraficar="General",MAX(Valores!$D$13:$AR$193),Valores!AC$9)</f>
        <v>0.085170505171593</v>
      </c>
      <c r="AC179" s="51" t="n">
        <f aca="false">Valores!AD188/IF(qGraficar="General",MAX(Valores!$D$13:$AR$193),Valores!AD$9)</f>
        <v>0.0848040397968773</v>
      </c>
      <c r="AD179" s="51" t="n">
        <f aca="false">Valores!AE188/IF(qGraficar="General",MAX(Valores!$D$13:$AR$193),Valores!AE$9)</f>
        <v>0.0844486713153175</v>
      </c>
      <c r="AE179" s="51" t="n">
        <f aca="false">Valores!AF188/IF(qGraficar="General",MAX(Valores!$D$13:$AR$193),Valores!AF$9)</f>
        <v>0.0841007812655227</v>
      </c>
      <c r="AF179" s="51" t="n">
        <f aca="false">Valores!AG188/IF(qGraficar="General",MAX(Valores!$D$13:$AR$193),Valores!AG$9)</f>
        <v>0.0837634611743392</v>
      </c>
      <c r="AG179" s="51" t="n">
        <f aca="false">Valores!AH188/IF(qGraficar="General",MAX(Valores!$D$13:$AR$193),Valores!AH$9)</f>
        <v>0.0834322733904387</v>
      </c>
      <c r="AH179" s="51" t="n">
        <f aca="false">Valores!AI188/IF(qGraficar="General",MAX(Valores!$D$13:$AR$193),Valores!AI$9)</f>
        <v>0.083111943062551</v>
      </c>
      <c r="AI179" s="51" t="n">
        <f aca="false">Valores!AJ188/IF(qGraficar="General",MAX(Valores!$D$13:$AR$193),Valores!AJ$9)</f>
        <v>0.0827958440669937</v>
      </c>
      <c r="AJ179" s="51" t="n">
        <f aca="false">Valores!AK188/IF(qGraficar="General",MAX(Valores!$D$13:$AR$193),Valores!AK$9)</f>
        <v>0.0824913383692116</v>
      </c>
      <c r="AK179" s="51" t="n">
        <f aca="false">Valores!AL188/IF(qGraficar="General",MAX(Valores!$D$13:$AR$193),Valores!AL$9)</f>
        <v>0.0821891589430552</v>
      </c>
      <c r="AL179" s="51" t="n">
        <f aca="false">Valores!AM188/IF(qGraficar="General",MAX(Valores!$D$13:$AR$193),Valores!AM$9)</f>
        <v>0.0818974305515471</v>
      </c>
      <c r="AM179" s="51" t="n">
        <f aca="false">Valores!AN188/IF(qGraficar="General",MAX(Valores!$D$13:$AR$193),Valores!AN$9)</f>
        <v>0.0816101652331459</v>
      </c>
      <c r="AN179" s="51" t="n">
        <f aca="false">Valores!AO188/IF(qGraficar="General",MAX(Valores!$D$13:$AR$193),Valores!AO$9)</f>
        <v>0.0813301016781378</v>
      </c>
      <c r="AO179" s="51" t="n">
        <f aca="false">Valores!AP188/IF(qGraficar="General",MAX(Valores!$D$13:$AR$193),Valores!AP$9)</f>
        <v>0.0810570468011088</v>
      </c>
      <c r="AP179" s="51" t="n">
        <f aca="false">Valores!AQ188/IF(qGraficar="General",MAX(Valores!$D$13:$AR$193),Valores!AQ$9)</f>
        <v>0.0807876692864459</v>
      </c>
      <c r="AQ179" s="82" t="n">
        <f aca="false">Valores!AR188/IF(qGraficar="General",MAX(Valores!$D$13:$AR$193),Valores!AR$9)</f>
        <v>0.0805269642875234</v>
      </c>
    </row>
    <row r="180" customFormat="false" ht="2.45" hidden="false" customHeight="true" outlineLevel="0" collapsed="false">
      <c r="A180" s="41" t="s">
        <v>48</v>
      </c>
      <c r="B180" s="42" t="n">
        <f aca="false">Valores!B193</f>
        <v>90</v>
      </c>
      <c r="C180" s="50" t="n">
        <f aca="false">Valores!D189/IF(qGraficar="General",MAX(Valores!$D$13:$AR$193),Valores!D$9)</f>
        <v>0.0795951738233496</v>
      </c>
      <c r="D180" s="51" t="n">
        <f aca="false">Valores!E189/IF(qGraficar="General",MAX(Valores!$D$13:$AR$193),Valores!E$9)</f>
        <v>0.0788930427575924</v>
      </c>
      <c r="E180" s="51" t="n">
        <f aca="false">Valores!F189/IF(qGraficar="General",MAX(Valores!$D$13:$AR$193),Valores!F$9)</f>
        <v>0.0782238625228921</v>
      </c>
      <c r="F180" s="51" t="n">
        <f aca="false">Valores!G189/IF(qGraficar="General",MAX(Valores!$D$13:$AR$193),Valores!G$9)</f>
        <v>0.0775843234072185</v>
      </c>
      <c r="G180" s="51" t="n">
        <f aca="false">Valores!H189/IF(qGraficar="General",MAX(Valores!$D$13:$AR$193),Valores!H$9)</f>
        <v>0.0769683628951355</v>
      </c>
      <c r="H180" s="51" t="n">
        <f aca="false">Valores!I189/IF(qGraficar="General",MAX(Valores!$D$13:$AR$193),Valores!I$9)</f>
        <v>0.076379425555299</v>
      </c>
      <c r="I180" s="51" t="n">
        <f aca="false">Valores!J189/IF(qGraficar="General",MAX(Valores!$D$13:$AR$193),Valores!J$9)</f>
        <v>0.0758160328980778</v>
      </c>
      <c r="J180" s="51" t="n">
        <f aca="false">Valores!K189/IF(qGraficar="General",MAX(Valores!$D$13:$AR$193),Valores!K$9)</f>
        <v>0.0752768409490864</v>
      </c>
      <c r="K180" s="51" t="n">
        <f aca="false">Valores!L189/IF(qGraficar="General",MAX(Valores!$D$13:$AR$193),Valores!L$9)</f>
        <v>0.0747557948173389</v>
      </c>
      <c r="L180" s="51" t="n">
        <f aca="false">Valores!M189/IF(qGraficar="General",MAX(Valores!$D$13:$AR$193),Valores!M$9)</f>
        <v>0.0742533527453256</v>
      </c>
      <c r="M180" s="51" t="n">
        <f aca="false">Valores!N189/IF(qGraficar="General",MAX(Valores!$D$13:$AR$193),Valores!N$9)</f>
        <v>0.0737717800468756</v>
      </c>
      <c r="N180" s="51" t="n">
        <f aca="false">Valores!O189/IF(qGraficar="General",MAX(Valores!$D$13:$AR$193),Valores!O$9)</f>
        <v>0.073308736146558</v>
      </c>
      <c r="O180" s="51" t="n">
        <f aca="false">Valores!P189/IF(qGraficar="General",MAX(Valores!$D$13:$AR$193),Valores!P$9)</f>
        <v>0.0728574693289113</v>
      </c>
      <c r="P180" s="51" t="n">
        <f aca="false">Valores!Q189/IF(qGraficar="General",MAX(Valores!$D$13:$AR$193),Valores!Q$9)</f>
        <v>0.0724245924025297</v>
      </c>
      <c r="Q180" s="51" t="n">
        <f aca="false">Valores!R189/IF(qGraficar="General",MAX(Valores!$D$13:$AR$193),Valores!R$9)</f>
        <v>0.0720073121297666</v>
      </c>
      <c r="R180" s="51" t="n">
        <f aca="false">Valores!S189/IF(qGraficar="General",MAX(Valores!$D$13:$AR$193),Valores!S$9)</f>
        <v>0.0716000603667856</v>
      </c>
      <c r="S180" s="51" t="n">
        <f aca="false">Valores!T189/IF(qGraficar="General",MAX(Valores!$D$13:$AR$193),Valores!T$9)</f>
        <v>0.0712092737405094</v>
      </c>
      <c r="T180" s="51" t="n">
        <f aca="false">Valores!U189/IF(qGraficar="General",MAX(Valores!$D$13:$AR$193),Valores!U$9)</f>
        <v>0.0708289232995124</v>
      </c>
      <c r="U180" s="51" t="n">
        <f aca="false">Valores!V189/IF(qGraficar="General",MAX(Valores!$D$13:$AR$193),Valores!V$9)</f>
        <v>0.0704602342942876</v>
      </c>
      <c r="V180" s="51" t="n">
        <f aca="false">Valores!W189/IF(qGraficar="General",MAX(Valores!$D$13:$AR$193),Valores!W$9)</f>
        <v>0.0701050047466708</v>
      </c>
      <c r="W180" s="51" t="n">
        <f aca="false">Valores!X189/IF(qGraficar="General",MAX(Valores!$D$13:$AR$193),Valores!X$9)</f>
        <v>0.0697564737441255</v>
      </c>
      <c r="X180" s="51" t="n">
        <f aca="false">Valores!Y189/IF(qGraficar="General",MAX(Valores!$D$13:$AR$193),Valores!Y$9)</f>
        <v>0.0694220635623292</v>
      </c>
      <c r="Y180" s="51" t="n">
        <f aca="false">Valores!Z189/IF(qGraficar="General",MAX(Valores!$D$13:$AR$193),Valores!Z$9)</f>
        <v>0.0690932302527329</v>
      </c>
      <c r="Z180" s="51" t="n">
        <f aca="false">Valores!AA189/IF(qGraficar="General",MAX(Valores!$D$13:$AR$193),Valores!AA$9)</f>
        <v>0.0687766553660169</v>
      </c>
      <c r="AA180" s="51" t="n">
        <f aca="false">Valores!AB189/IF(qGraficar="General",MAX(Valores!$D$13:$AR$193),Valores!AB$9)</f>
        <v>0.0684665235752758</v>
      </c>
      <c r="AB180" s="51" t="n">
        <f aca="false">Valores!AC189/IF(qGraficar="General",MAX(Valores!$D$13:$AR$193),Valores!AC$9)</f>
        <v>0.0681664885587965</v>
      </c>
      <c r="AC180" s="51" t="n">
        <f aca="false">Valores!AD189/IF(qGraficar="General",MAX(Valores!$D$13:$AR$193),Valores!AD$9)</f>
        <v>0.0678729909451167</v>
      </c>
      <c r="AD180" s="51" t="n">
        <f aca="false">Valores!AE189/IF(qGraficar="General",MAX(Valores!$D$13:$AR$193),Valores!AE$9)</f>
        <v>0.0675883814793198</v>
      </c>
      <c r="AE180" s="51" t="n">
        <f aca="false">Valores!AF189/IF(qGraficar="General",MAX(Valores!$D$13:$AR$193),Valores!AF$9)</f>
        <v>0.0673097637844689</v>
      </c>
      <c r="AF180" s="51" t="n">
        <f aca="false">Valores!AG189/IF(qGraficar="General",MAX(Valores!$D$13:$AR$193),Valores!AG$9)</f>
        <v>0.0670396118356259</v>
      </c>
      <c r="AG180" s="51" t="n">
        <f aca="false">Valores!AH189/IF(qGraficar="General",MAX(Valores!$D$13:$AR$193),Valores!AH$9)</f>
        <v>0.0667743736800319</v>
      </c>
      <c r="AH180" s="51" t="n">
        <f aca="false">Valores!AI189/IF(qGraficar="General",MAX(Valores!$D$13:$AR$193),Valores!AI$9)</f>
        <v>0.0665178307755059</v>
      </c>
      <c r="AI180" s="51" t="n">
        <f aca="false">Valores!AJ189/IF(qGraficar="General",MAX(Valores!$D$13:$AR$193),Valores!AJ$9)</f>
        <v>0.0662646796995966</v>
      </c>
      <c r="AJ180" s="51" t="n">
        <f aca="false">Valores!AK189/IF(qGraficar="General",MAX(Valores!$D$13:$AR$193),Valores!AK$9)</f>
        <v>0.0660208122715549</v>
      </c>
      <c r="AK180" s="51" t="n">
        <f aca="false">Valores!AL189/IF(qGraficar="General",MAX(Valores!$D$13:$AR$193),Valores!AL$9)</f>
        <v>0.0657788115128915</v>
      </c>
      <c r="AL180" s="51" t="n">
        <f aca="false">Valores!AM189/IF(qGraficar="General",MAX(Valores!$D$13:$AR$193),Valores!AM$9)</f>
        <v>0.0655451797419052</v>
      </c>
      <c r="AM180" s="51" t="n">
        <f aca="false">Valores!AN189/IF(qGraficar="General",MAX(Valores!$D$13:$AR$193),Valores!AN$9)</f>
        <v>0.0653151243807447</v>
      </c>
      <c r="AN180" s="51" t="n">
        <f aca="false">Valores!AO189/IF(qGraficar="General",MAX(Valores!$D$13:$AR$193),Valores!AO$9)</f>
        <v>0.0650908370975283</v>
      </c>
      <c r="AO180" s="51" t="n">
        <f aca="false">Valores!AP189/IF(qGraficar="General",MAX(Valores!$D$13:$AR$193),Valores!AP$9)</f>
        <v>0.0648721631706236</v>
      </c>
      <c r="AP180" s="51" t="n">
        <f aca="false">Valores!AQ189/IF(qGraficar="General",MAX(Valores!$D$13:$AR$193),Valores!AQ$9)</f>
        <v>0.0646564362830798</v>
      </c>
      <c r="AQ180" s="82" t="n">
        <f aca="false">Valores!AR189/IF(qGraficar="General",MAX(Valores!$D$13:$AR$193),Valores!AR$9)</f>
        <v>0.0644476540207266</v>
      </c>
    </row>
    <row r="181" customFormat="false" ht="2.45" hidden="false" customHeight="true" outlineLevel="0" collapsed="false">
      <c r="A181" s="41"/>
      <c r="B181" s="42"/>
      <c r="C181" s="50" t="n">
        <f aca="false">Valores!D190/IF(qGraficar="General",MAX(Valores!$D$13:$AR$193),Valores!D$9)</f>
        <v>0.0597221088772305</v>
      </c>
      <c r="D181" s="51" t="n">
        <f aca="false">Valores!E190/IF(qGraficar="General",MAX(Valores!$D$13:$AR$193),Valores!E$9)</f>
        <v>0.0591949644608104</v>
      </c>
      <c r="E181" s="51" t="n">
        <f aca="false">Valores!F190/IF(qGraficar="General",MAX(Valores!$D$13:$AR$193),Valores!F$9)</f>
        <v>0.0586925637425371</v>
      </c>
      <c r="F181" s="51" t="n">
        <f aca="false">Valores!G190/IF(qGraficar="General",MAX(Valores!$D$13:$AR$193),Valores!G$9)</f>
        <v>0.0582124215858236</v>
      </c>
      <c r="G181" s="51" t="n">
        <f aca="false">Valores!H190/IF(qGraficar="General",MAX(Valores!$D$13:$AR$193),Valores!H$9)</f>
        <v>0.0577499876266763</v>
      </c>
      <c r="H181" s="51" t="n">
        <f aca="false">Valores!I190/IF(qGraficar="General",MAX(Valores!$D$13:$AR$193),Valores!I$9)</f>
        <v>0.0573078449451686</v>
      </c>
      <c r="I181" s="51" t="n">
        <f aca="false">Valores!J190/IF(qGraficar="General",MAX(Valores!$D$13:$AR$193),Valores!J$9)</f>
        <v>0.0568848829272433</v>
      </c>
      <c r="J181" s="51" t="n">
        <f aca="false">Valores!K190/IF(qGraficar="General",MAX(Valores!$D$13:$AR$193),Valores!K$9)</f>
        <v>0.0564800920199581</v>
      </c>
      <c r="K181" s="51" t="n">
        <f aca="false">Valores!L190/IF(qGraficar="General",MAX(Valores!$D$13:$AR$193),Valores!L$9)</f>
        <v>0.0560889282092684</v>
      </c>
      <c r="L181" s="51" t="n">
        <f aca="false">Valores!M190/IF(qGraficar="General",MAX(Valores!$D$13:$AR$193),Valores!M$9)</f>
        <v>0.0557117343957261</v>
      </c>
      <c r="M181" s="51" t="n">
        <f aca="false">Valores!N190/IF(qGraficar="General",MAX(Valores!$D$13:$AR$193),Valores!N$9)</f>
        <v>0.0553502093778902</v>
      </c>
      <c r="N181" s="51" t="n">
        <f aca="false">Valores!O190/IF(qGraficar="General",MAX(Valores!$D$13:$AR$193),Valores!O$9)</f>
        <v>0.0550025962591942</v>
      </c>
      <c r="O181" s="51" t="n">
        <f aca="false">Valores!P190/IF(qGraficar="General",MAX(Valores!$D$13:$AR$193),Valores!P$9)</f>
        <v>0.0546638286197559</v>
      </c>
      <c r="P181" s="51" t="n">
        <f aca="false">Valores!Q190/IF(qGraficar="General",MAX(Valores!$D$13:$AR$193),Valores!Q$9)</f>
        <v>0.0543388673235819</v>
      </c>
      <c r="Q181" s="51" t="n">
        <f aca="false">Valores!R190/IF(qGraficar="General",MAX(Valores!$D$13:$AR$193),Valores!R$9)</f>
        <v>0.0540256160526243</v>
      </c>
      <c r="R181" s="51" t="n">
        <f aca="false">Valores!S190/IF(qGraficar="General",MAX(Valores!$D$13:$AR$193),Valores!S$9)</f>
        <v>0.0537198966106144</v>
      </c>
      <c r="S181" s="51" t="n">
        <f aca="false">Valores!T190/IF(qGraficar="General",MAX(Valores!$D$13:$AR$193),Valores!T$9)</f>
        <v>0.0534265377701295</v>
      </c>
      <c r="T181" s="51" t="n">
        <f aca="false">Valores!U190/IF(qGraficar="General",MAX(Valores!$D$13:$AR$193),Valores!U$9)</f>
        <v>0.0531410156962365</v>
      </c>
      <c r="U181" s="51" t="n">
        <f aca="false">Valores!V190/IF(qGraficar="General",MAX(Valores!$D$13:$AR$193),Valores!V$9)</f>
        <v>0.0528642492530182</v>
      </c>
      <c r="V181" s="51" t="n">
        <f aca="false">Valores!W190/IF(qGraficar="General",MAX(Valores!$D$13:$AR$193),Valores!W$9)</f>
        <v>0.052597587054494</v>
      </c>
      <c r="W181" s="51" t="n">
        <f aca="false">Valores!X190/IF(qGraficar="General",MAX(Valores!$D$13:$AR$193),Valores!X$9)</f>
        <v>0.0523359562429442</v>
      </c>
      <c r="X181" s="51" t="n">
        <f aca="false">Valores!Y190/IF(qGraficar="General",MAX(Valores!$D$13:$AR$193),Valores!Y$9)</f>
        <v>0.0520849251827824</v>
      </c>
      <c r="Y181" s="51" t="n">
        <f aca="false">Valores!Z190/IF(qGraficar="General",MAX(Valores!$D$13:$AR$193),Valores!Z$9)</f>
        <v>0.051838083337699</v>
      </c>
      <c r="Z181" s="51" t="n">
        <f aca="false">Valores!AA190/IF(qGraficar="General",MAX(Valores!$D$13:$AR$193),Valores!AA$9)</f>
        <v>0.0516004433528564</v>
      </c>
      <c r="AA181" s="51" t="n">
        <f aca="false">Valores!AB190/IF(qGraficar="General",MAX(Valores!$D$13:$AR$193),Valores!AB$9)</f>
        <v>0.0513676419443739</v>
      </c>
      <c r="AB181" s="51" t="n">
        <f aca="false">Valores!AC190/IF(qGraficar="General",MAX(Valores!$D$13:$AR$193),Valores!AC$9)</f>
        <v>0.0511424200777759</v>
      </c>
      <c r="AC181" s="51" t="n">
        <f aca="false">Valores!AD190/IF(qGraficar="General",MAX(Valores!$D$13:$AR$193),Valores!AD$9)</f>
        <v>0.0509221070753925</v>
      </c>
      <c r="AD181" s="51" t="n">
        <f aca="false">Valores!AE190/IF(qGraficar="General",MAX(Valores!$D$13:$AR$193),Valores!AE$9)</f>
        <v>0.0507084663864874</v>
      </c>
      <c r="AE181" s="51" t="n">
        <f aca="false">Valores!AF190/IF(qGraficar="General",MAX(Valores!$D$13:$AR$193),Valores!AF$9)</f>
        <v>0.0504993247903654</v>
      </c>
      <c r="AF181" s="51" t="n">
        <f aca="false">Valores!AG190/IF(qGraficar="General",MAX(Valores!$D$13:$AR$193),Valores!AG$9)</f>
        <v>0.0502965382081566</v>
      </c>
      <c r="AG181" s="51" t="n">
        <f aca="false">Valores!AH190/IF(qGraficar="General",MAX(Valores!$D$13:$AR$193),Valores!AH$9)</f>
        <v>0.050097441606648</v>
      </c>
      <c r="AH181" s="51" t="n">
        <f aca="false">Valores!AI190/IF(qGraficar="General",MAX(Valores!$D$13:$AR$193),Valores!AI$9)</f>
        <v>0.0499048718605002</v>
      </c>
      <c r="AI181" s="51" t="n">
        <f aca="false">Valores!AJ190/IF(qGraficar="General",MAX(Valores!$D$13:$AR$193),Valores!AJ$9)</f>
        <v>0.0497148499305503</v>
      </c>
      <c r="AJ181" s="51" t="n">
        <f aca="false">Valores!AK190/IF(qGraficar="General",MAX(Valores!$D$13:$AR$193),Valores!AK$9)</f>
        <v>0.0495317959923554</v>
      </c>
      <c r="AK181" s="51" t="n">
        <f aca="false">Valores!AL190/IF(qGraficar="General",MAX(Valores!$D$13:$AR$193),Valores!AL$9)</f>
        <v>0.0493501453530419</v>
      </c>
      <c r="AL181" s="51" t="n">
        <f aca="false">Valores!AM190/IF(qGraficar="General",MAX(Valores!$D$13:$AR$193),Valores!AM$9)</f>
        <v>0.0491747762147215</v>
      </c>
      <c r="AM181" s="51" t="n">
        <f aca="false">Valores!AN190/IF(qGraficar="General",MAX(Valores!$D$13:$AR$193),Valores!AN$9)</f>
        <v>0.0490020928553802</v>
      </c>
      <c r="AN181" s="51" t="n">
        <f aca="false">Valores!AO190/IF(qGraficar="General",MAX(Valores!$D$13:$AR$193),Valores!AO$9)</f>
        <v>0.0488337394438828</v>
      </c>
      <c r="AO181" s="51" t="n">
        <f aca="false">Valores!AP190/IF(qGraficar="General",MAX(Valores!$D$13:$AR$193),Valores!AP$9)</f>
        <v>0.0486695997912676</v>
      </c>
      <c r="AP181" s="51" t="n">
        <f aca="false">Valores!AQ190/IF(qGraficar="General",MAX(Valores!$D$13:$AR$193),Valores!AQ$9)</f>
        <v>0.0485076734220811</v>
      </c>
      <c r="AQ181" s="82" t="n">
        <f aca="false">Valores!AR190/IF(qGraficar="General",MAX(Valores!$D$13:$AR$193),Valores!AR$9)</f>
        <v>0.0483509593794643</v>
      </c>
    </row>
    <row r="182" customFormat="false" ht="2.45" hidden="false" customHeight="true" outlineLevel="0" collapsed="false">
      <c r="A182" s="41"/>
      <c r="B182" s="42"/>
      <c r="C182" s="50" t="n">
        <f aca="false">Valores!D191/IF(qGraficar="General",MAX(Valores!$D$13:$AR$193),Valores!D$9)</f>
        <v>0.039826992454108</v>
      </c>
      <c r="D182" s="51" t="n">
        <f aca="false">Valores!E191/IF(qGraficar="General",MAX(Valores!$D$13:$AR$193),Valores!E$9)</f>
        <v>0.0394753028194953</v>
      </c>
      <c r="E182" s="51" t="n">
        <f aca="false">Valores!F191/IF(qGraficar="General",MAX(Valores!$D$13:$AR$193),Valores!F$9)</f>
        <v>0.0391401235372714</v>
      </c>
      <c r="F182" s="51" t="n">
        <f aca="false">Valores!G191/IF(qGraficar="General",MAX(Valores!$D$13:$AR$193),Valores!G$9)</f>
        <v>0.0388197964921698</v>
      </c>
      <c r="G182" s="51" t="n">
        <f aca="false">Valores!H191/IF(qGraficar="General",MAX(Valores!$D$13:$AR$193),Valores!H$9)</f>
        <v>0.0385112864529069</v>
      </c>
      <c r="H182" s="51" t="n">
        <f aca="false">Valores!I191/IF(qGraficar="General",MAX(Valores!$D$13:$AR$193),Valores!I$9)</f>
        <v>0.0382163153086152</v>
      </c>
      <c r="I182" s="51" t="n">
        <f aca="false">Valores!J191/IF(qGraficar="General",MAX(Valores!$D$13:$AR$193),Valores!J$9)</f>
        <v>0.0379341418186146</v>
      </c>
      <c r="J182" s="51" t="n">
        <f aca="false">Valores!K191/IF(qGraficar="General",MAX(Valores!$D$13:$AR$193),Valores!K$9)</f>
        <v>0.0376640921994079</v>
      </c>
      <c r="K182" s="51" t="n">
        <f aca="false">Valores!L191/IF(qGraficar="General",MAX(Valores!$D$13:$AR$193),Valores!L$9)</f>
        <v>0.0374031357534244</v>
      </c>
      <c r="L182" s="51" t="n">
        <f aca="false">Valores!M191/IF(qGraficar="General",MAX(Valores!$D$13:$AR$193),Valores!M$9)</f>
        <v>0.0371515007093343</v>
      </c>
      <c r="M182" s="51" t="n">
        <f aca="false">Valores!N191/IF(qGraficar="General",MAX(Valores!$D$13:$AR$193),Valores!N$9)</f>
        <v>0.036910319510905</v>
      </c>
      <c r="N182" s="51" t="n">
        <f aca="false">Valores!O191/IF(qGraficar="General",MAX(Valores!$D$13:$AR$193),Valores!O$9)</f>
        <v>0.0366784201963539</v>
      </c>
      <c r="O182" s="51" t="n">
        <f aca="false">Valores!P191/IF(qGraficar="General",MAX(Valores!$D$13:$AR$193),Valores!P$9)</f>
        <v>0.0364524238985551</v>
      </c>
      <c r="P182" s="51" t="n">
        <f aca="false">Valores!Q191/IF(qGraficar="General",MAX(Valores!$D$13:$AR$193),Valores!Q$9)</f>
        <v>0.0362356384593684</v>
      </c>
      <c r="Q182" s="51" t="n">
        <f aca="false">Valores!R191/IF(qGraficar="General",MAX(Valores!$D$13:$AR$193),Valores!R$9)</f>
        <v>0.0360266656717244</v>
      </c>
      <c r="R182" s="51" t="n">
        <f aca="false">Valores!S191/IF(qGraficar="General",MAX(Valores!$D$13:$AR$193),Valores!S$9)</f>
        <v>0.0358227190769969</v>
      </c>
      <c r="S182" s="51" t="n">
        <f aca="false">Valores!T191/IF(qGraficar="General",MAX(Valores!$D$13:$AR$193),Valores!T$9)</f>
        <v>0.0356270184773708</v>
      </c>
      <c r="T182" s="51" t="n">
        <f aca="false">Valores!U191/IF(qGraficar="General",MAX(Valores!$D$13:$AR$193),Valores!U$9)</f>
        <v>0.0354365469726973</v>
      </c>
      <c r="U182" s="51" t="n">
        <f aca="false">Valores!V191/IF(qGraficar="General",MAX(Valores!$D$13:$AR$193),Valores!V$9)</f>
        <v>0.0352519171040283</v>
      </c>
      <c r="V182" s="51" t="n">
        <f aca="false">Valores!W191/IF(qGraficar="General",MAX(Valores!$D$13:$AR$193),Valores!W$9)</f>
        <v>0.0350740279940075</v>
      </c>
      <c r="W182" s="51" t="n">
        <f aca="false">Valores!X191/IF(qGraficar="General",MAX(Valores!$D$13:$AR$193),Valores!X$9)</f>
        <v>0.0348994967025012</v>
      </c>
      <c r="X182" s="51" t="n">
        <f aca="false">Valores!Y191/IF(qGraficar="General",MAX(Valores!$D$13:$AR$193),Valores!Y$9)</f>
        <v>0.0347320362620565</v>
      </c>
      <c r="Y182" s="51" t="n">
        <f aca="false">Valores!Z191/IF(qGraficar="General",MAX(Valores!$D$13:$AR$193),Valores!Z$9)</f>
        <v>0.0345673717555253</v>
      </c>
      <c r="Z182" s="51" t="n">
        <f aca="false">Valores!AA191/IF(qGraficar="General",MAX(Valores!$D$13:$AR$193),Valores!AA$9)</f>
        <v>0.0344088456523489</v>
      </c>
      <c r="AA182" s="51" t="n">
        <f aca="false">Valores!AB191/IF(qGraficar="General",MAX(Valores!$D$13:$AR$193),Valores!AB$9)</f>
        <v>0.0342535482447607</v>
      </c>
      <c r="AB182" s="51" t="n">
        <f aca="false">Valores!AC191/IF(qGraficar="General",MAX(Valores!$D$13:$AR$193),Valores!AC$9)</f>
        <v>0.0341033071798168</v>
      </c>
      <c r="AC182" s="51" t="n">
        <f aca="false">Valores!AD191/IF(qGraficar="General",MAX(Valores!$D$13:$AR$193),Valores!AD$9)</f>
        <v>0.0339563414585183</v>
      </c>
      <c r="AD182" s="51" t="n">
        <f aca="false">Valores!AE191/IF(qGraficar="General",MAX(Valores!$D$13:$AR$193),Valores!AE$9)</f>
        <v>0.0338138268997278</v>
      </c>
      <c r="AE182" s="51" t="n">
        <f aca="false">Valores!AF191/IF(qGraficar="General",MAX(Valores!$D$13:$AR$193),Valores!AF$9)</f>
        <v>0.0336743142429517</v>
      </c>
      <c r="AF182" s="51" t="n">
        <f aca="false">Valores!AG191/IF(qGraficar="General",MAX(Valores!$D$13:$AR$193),Valores!AG$9)</f>
        <v>0.0335390409784741</v>
      </c>
      <c r="AG182" s="51" t="n">
        <f aca="false">Valores!AH191/IF(qGraficar="General",MAX(Valores!$D$13:$AR$193),Valores!AH$9)</f>
        <v>0.0334062299085536</v>
      </c>
      <c r="AH182" s="51" t="n">
        <f aca="false">Valores!AI191/IF(qGraficar="General",MAX(Valores!$D$13:$AR$193),Valores!AI$9)</f>
        <v>0.03327777265512</v>
      </c>
      <c r="AI182" s="51" t="n">
        <f aca="false">Valores!AJ191/IF(qGraficar="General",MAX(Valores!$D$13:$AR$193),Valores!AJ$9)</f>
        <v>0.0331510158241914</v>
      </c>
      <c r="AJ182" s="51" t="n">
        <f aca="false">Valores!AK191/IF(qGraficar="General",MAX(Valores!$D$13:$AR$193),Valores!AK$9)</f>
        <v>0.0330289068239683</v>
      </c>
      <c r="AK182" s="51" t="n">
        <f aca="false">Valores!AL191/IF(qGraficar="General",MAX(Valores!$D$13:$AR$193),Valores!AL$9)</f>
        <v>0.0329077349261899</v>
      </c>
      <c r="AL182" s="51" t="n">
        <f aca="false">Valores!AM191/IF(qGraficar="General",MAX(Valores!$D$13:$AR$193),Valores!AM$9)</f>
        <v>0.0327907529626117</v>
      </c>
      <c r="AM182" s="51" t="n">
        <f aca="false">Valores!AN191/IF(qGraficar="General",MAX(Valores!$D$13:$AR$193),Valores!AN$9)</f>
        <v>0.0326755631714985</v>
      </c>
      <c r="AN182" s="51" t="n">
        <f aca="false">Valores!AO191/IF(qGraficar="General",MAX(Valores!$D$13:$AR$193),Valores!AO$9)</f>
        <v>0.0325632618644302</v>
      </c>
      <c r="AO182" s="51" t="n">
        <f aca="false">Valores!AP191/IF(qGraficar="General",MAX(Valores!$D$13:$AR$193),Valores!AP$9)</f>
        <v>0.0324537715117555</v>
      </c>
      <c r="AP182" s="51" t="n">
        <f aca="false">Valores!AQ191/IF(qGraficar="General",MAX(Valores!$D$13:$AR$193),Valores!AQ$9)</f>
        <v>0.0323457581118174</v>
      </c>
      <c r="AQ182" s="82" t="n">
        <f aca="false">Valores!AR191/IF(qGraficar="General",MAX(Valores!$D$13:$AR$193),Valores!AR$9)</f>
        <v>0.0322412214333651</v>
      </c>
    </row>
    <row r="183" customFormat="false" ht="2.45" hidden="false" customHeight="true" outlineLevel="0" collapsed="false">
      <c r="A183" s="41"/>
      <c r="B183" s="42"/>
      <c r="C183" s="50" t="n">
        <f aca="false">Valores!D192/IF(qGraficar="General",MAX(Valores!$D$13:$AR$193),Valores!D$9)</f>
        <v>0.0199171724942471</v>
      </c>
      <c r="D183" s="51" t="n">
        <f aca="false">Valores!E192/IF(qGraficar="General",MAX(Valores!$D$13:$AR$193),Valores!E$9)</f>
        <v>0.019741249676245</v>
      </c>
      <c r="E183" s="51" t="n">
        <f aca="false">Valores!F192/IF(qGraficar="General",MAX(Valores!$D$13:$AR$193),Valores!F$9)</f>
        <v>0.019573586399361</v>
      </c>
      <c r="F183" s="51" t="n">
        <f aca="false">Valores!G192/IF(qGraficar="General",MAX(Valores!$D$13:$AR$193),Valores!G$9)</f>
        <v>0.019413353198863</v>
      </c>
      <c r="G183" s="51" t="n">
        <f aca="false">Valores!H192/IF(qGraficar="General",MAX(Valores!$D$13:$AR$193),Valores!H$9)</f>
        <v>0.0192590319626477</v>
      </c>
      <c r="H183" s="51" t="n">
        <f aca="false">Valores!I192/IF(qGraficar="General",MAX(Valores!$D$13:$AR$193),Valores!I$9)</f>
        <v>0.0191114835861484</v>
      </c>
      <c r="I183" s="51" t="n">
        <f aca="false">Valores!J192/IF(qGraficar="General",MAX(Valores!$D$13:$AR$193),Valores!J$9)</f>
        <v>0.0189703371997357</v>
      </c>
      <c r="J183" s="51" t="n">
        <f aca="false">Valores!K192/IF(qGraficar="General",MAX(Valores!$D$13:$AR$193),Valores!K$9)</f>
        <v>0.0188352556872886</v>
      </c>
      <c r="K183" s="51" t="n">
        <f aca="false">Valores!L192/IF(qGraficar="General",MAX(Valores!$D$13:$AR$193),Valores!L$9)</f>
        <v>0.0187047232936132</v>
      </c>
      <c r="L183" s="51" t="n">
        <f aca="false">Valores!M192/IF(qGraficar="General",MAX(Valores!$D$13:$AR$193),Valores!M$9)</f>
        <v>0.018578854021607</v>
      </c>
      <c r="M183" s="51" t="n">
        <f aca="false">Valores!N192/IF(qGraficar="General",MAX(Valores!$D$13:$AR$193),Valores!N$9)</f>
        <v>0.0184582140666427</v>
      </c>
      <c r="N183" s="51" t="n">
        <f aca="false">Valores!O192/IF(qGraficar="General",MAX(Valores!$D$13:$AR$193),Valores!O$9)</f>
        <v>0.0183422172386493</v>
      </c>
      <c r="O183" s="51" t="n">
        <f aca="false">Valores!P192/IF(qGraficar="General",MAX(Valores!$D$13:$AR$193),Valores!P$9)</f>
        <v>0.0182291737279175</v>
      </c>
      <c r="P183" s="51" t="n">
        <f aca="false">Valores!Q192/IF(qGraficar="General",MAX(Valores!$D$13:$AR$193),Valores!Q$9)</f>
        <v>0.018120737635204</v>
      </c>
      <c r="Q183" s="51" t="n">
        <f aca="false">Valores!R192/IF(qGraficar="General",MAX(Valores!$D$13:$AR$193),Valores!R$9)</f>
        <v>0.0180162096584848</v>
      </c>
      <c r="R183" s="51" t="n">
        <f aca="false">Valores!S192/IF(qGraficar="General",MAX(Valores!$D$13:$AR$193),Valores!S$9)</f>
        <v>0.017914196270118</v>
      </c>
      <c r="S183" s="51" t="n">
        <f aca="false">Valores!T192/IF(qGraficar="General",MAX(Valores!$D$13:$AR$193),Valores!T$9)</f>
        <v>0.0178163075573924</v>
      </c>
      <c r="T183" s="51" t="n">
        <f aca="false">Valores!U192/IF(qGraficar="General",MAX(Valores!$D$13:$AR$193),Valores!U$9)</f>
        <v>0.0177210347671716</v>
      </c>
      <c r="U183" s="51" t="n">
        <f aca="false">Valores!V192/IF(qGraficar="General",MAX(Valores!$D$13:$AR$193),Valores!V$9)</f>
        <v>0.0176286841595072</v>
      </c>
      <c r="V183" s="51" t="n">
        <f aca="false">Valores!W192/IF(qGraficar="General",MAX(Valores!$D$13:$AR$193),Valores!W$9)</f>
        <v>0.0175397053097372</v>
      </c>
      <c r="W183" s="51" t="n">
        <f aca="false">Valores!X192/IF(qGraficar="General",MAX(Valores!$D$13:$AR$193),Valores!X$9)</f>
        <v>0.0174524064372834</v>
      </c>
      <c r="X183" s="51" t="n">
        <f aca="false">Valores!Y192/IF(qGraficar="General",MAX(Valores!$D$13:$AR$193),Valores!Y$9)</f>
        <v>0.0173686442953502</v>
      </c>
      <c r="Y183" s="51" t="n">
        <f aca="false">Valores!Z192/IF(qGraficar="General",MAX(Valores!$D$13:$AR$193),Valores!Z$9)</f>
        <v>0.0172862810574542</v>
      </c>
      <c r="Z183" s="51" t="n">
        <f aca="false">Valores!AA192/IF(qGraficar="General",MAX(Valores!$D$13:$AR$193),Valores!AA$9)</f>
        <v>0.0172069881701584</v>
      </c>
      <c r="AA183" s="51" t="n">
        <f aca="false">Valores!AB192/IF(qGraficar="General",MAX(Valores!$D$13:$AR$193),Valores!AB$9)</f>
        <v>0.017129310524009</v>
      </c>
      <c r="AB183" s="51" t="n">
        <f aca="false">Valores!AC192/IF(qGraficar="General",MAX(Valores!$D$13:$AR$193),Valores!AC$9)</f>
        <v>0.0170541620435722</v>
      </c>
      <c r="AC183" s="51" t="n">
        <f aca="false">Valores!AD192/IF(qGraficar="General",MAX(Valores!$D$13:$AR$193),Valores!AD$9)</f>
        <v>0.0169806520651746</v>
      </c>
      <c r="AD183" s="51" t="n">
        <f aca="false">Valores!AE192/IF(qGraficar="General",MAX(Valores!$D$13:$AR$193),Valores!AE$9)</f>
        <v>0.0169093685540718</v>
      </c>
      <c r="AE183" s="51" t="n">
        <f aca="false">Valores!AF192/IF(qGraficar="General",MAX(Valores!$D$13:$AR$193),Valores!AF$9)</f>
        <v>0.016839586746001</v>
      </c>
      <c r="AF183" s="51" t="n">
        <f aca="false">Valores!AG192/IF(qGraficar="General",MAX(Valores!$D$13:$AR$193),Valores!AG$9)</f>
        <v>0.0167719254489809</v>
      </c>
      <c r="AG183" s="51" t="n">
        <f aca="false">Valores!AH192/IF(qGraficar="General",MAX(Valores!$D$13:$AR$193),Valores!AH$9)</f>
        <v>0.0167054959114498</v>
      </c>
      <c r="AH183" s="51" t="n">
        <f aca="false">Valores!AI192/IF(qGraficar="General",MAX(Valores!$D$13:$AR$193),Valores!AI$9)</f>
        <v>0.0166412440560417</v>
      </c>
      <c r="AI183" s="51" t="n">
        <f aca="false">Valores!AJ192/IF(qGraficar="General",MAX(Valores!$D$13:$AR$193),Valores!AJ$9)</f>
        <v>0.0165778429753835</v>
      </c>
      <c r="AJ183" s="51" t="n">
        <f aca="false">Valores!AK192/IF(qGraficar="General",MAX(Valores!$D$13:$AR$193),Valores!AK$9)</f>
        <v>0.016516766560955</v>
      </c>
      <c r="AK183" s="51" t="n">
        <f aca="false">Valores!AL192/IF(qGraficar="General",MAX(Valores!$D$13:$AR$193),Valores!AL$9)</f>
        <v>0.0164561591686918</v>
      </c>
      <c r="AL183" s="51" t="n">
        <f aca="false">Valores!AM192/IF(qGraficar="General",MAX(Valores!$D$13:$AR$193),Valores!AM$9)</f>
        <v>0.0163976474236088</v>
      </c>
      <c r="AM183" s="51" t="n">
        <f aca="false">Valores!AN192/IF(qGraficar="General",MAX(Valores!$D$13:$AR$193),Valores!AN$9)</f>
        <v>0.0163400322607018</v>
      </c>
      <c r="AN183" s="51" t="n">
        <f aca="false">Valores!AO192/IF(qGraficar="General",MAX(Valores!$D$13:$AR$193),Valores!AO$9)</f>
        <v>0.0162838618954738</v>
      </c>
      <c r="AO183" s="51" t="n">
        <f aca="false">Valores!AP192/IF(qGraficar="General",MAX(Valores!$D$13:$AR$193),Valores!AP$9)</f>
        <v>0.016229097541998</v>
      </c>
      <c r="AP183" s="51" t="n">
        <f aca="false">Valores!AQ192/IF(qGraficar="General",MAX(Valores!$D$13:$AR$193),Valores!AQ$9)</f>
        <v>0.0161750720940294</v>
      </c>
      <c r="AQ183" s="82" t="n">
        <f aca="false">Valores!AR192/IF(qGraficar="General",MAX(Valores!$D$13:$AR$193),Valores!AR$9)</f>
        <v>0.016122785557959</v>
      </c>
    </row>
    <row r="184" customFormat="false" ht="2.45" hidden="false" customHeight="true" outlineLevel="0" collapsed="false">
      <c r="A184" s="41"/>
      <c r="B184" s="42"/>
      <c r="C184" s="83" t="n">
        <f aca="false">Valores!D193/IF(qGraficar="General",MAX(Valores!$D$13:$AR$193),Valores!D$9)</f>
        <v>1.39761608232067E-016</v>
      </c>
      <c r="D184" s="84" t="n">
        <f aca="false">Valores!E193/IF(qGraficar="General",MAX(Valores!$D$13:$AR$193),Valores!E$9)</f>
        <v>1.38527026530577E-016</v>
      </c>
      <c r="E184" s="84" t="n">
        <f aca="false">Valores!F193/IF(qGraficar="General",MAX(Valores!$D$13:$AR$193),Valores!F$9)</f>
        <v>1.37350409835826E-016</v>
      </c>
      <c r="F184" s="84" t="n">
        <f aca="false">Valores!G193/IF(qGraficar="General",MAX(Valores!$D$13:$AR$193),Valores!G$9)</f>
        <v>1.36225937082943E-016</v>
      </c>
      <c r="G184" s="84" t="n">
        <f aca="false">Valores!H193/IF(qGraficar="General",MAX(Valores!$D$13:$AR$193),Valores!H$9)</f>
        <v>1.35142954959585E-016</v>
      </c>
      <c r="H184" s="84" t="n">
        <f aca="false">Valores!I193/IF(qGraficar="General",MAX(Valores!$D$13:$AR$193),Valores!I$9)</f>
        <v>1.34107504003995E-016</v>
      </c>
      <c r="I184" s="84" t="n">
        <f aca="false">Valores!J193/IF(qGraficar="General",MAX(Valores!$D$13:$AR$193),Valores!J$9)</f>
        <v>1.33116981348851E-016</v>
      </c>
      <c r="J184" s="84" t="n">
        <f aca="false">Valores!K193/IF(qGraficar="General",MAX(Valores!$D$13:$AR$193),Valores!K$9)</f>
        <v>1.3216902102365E-016</v>
      </c>
      <c r="K184" s="84" t="n">
        <f aca="false">Valores!L193/IF(qGraficar="General",MAX(Valores!$D$13:$AR$193),Valores!L$9)</f>
        <v>1.31252986464344E-016</v>
      </c>
      <c r="L184" s="84" t="n">
        <f aca="false">Valores!M193/IF(qGraficar="General",MAX(Valores!$D$13:$AR$193),Valores!M$9)</f>
        <v>1.30369677335562E-016</v>
      </c>
      <c r="M184" s="84" t="n">
        <f aca="false">Valores!N193/IF(qGraficar="General",MAX(Valores!$D$13:$AR$193),Valores!N$9)</f>
        <v>1.29523066403718E-016</v>
      </c>
      <c r="N184" s="84" t="n">
        <f aca="false">Valores!O193/IF(qGraficar="General",MAX(Valores!$D$13:$AR$193),Valores!O$9)</f>
        <v>1.28709040054288E-016</v>
      </c>
      <c r="O184" s="84" t="n">
        <f aca="false">Valores!P193/IF(qGraficar="General",MAX(Valores!$D$13:$AR$193),Valores!P$9)</f>
        <v>1.2791574050402E-016</v>
      </c>
      <c r="P184" s="84" t="n">
        <f aca="false">Valores!Q193/IF(qGraficar="General",MAX(Valores!$D$13:$AR$193),Valores!Q$9)</f>
        <v>1.27154774517753E-016</v>
      </c>
      <c r="Q184" s="84" t="n">
        <f aca="false">Valores!R193/IF(qGraficar="General",MAX(Valores!$D$13:$AR$193),Valores!R$9)</f>
        <v>1.26421234832251E-016</v>
      </c>
      <c r="R184" s="84" t="n">
        <f aca="false">Valores!S193/IF(qGraficar="General",MAX(Valores!$D$13:$AR$193),Valores!S$9)</f>
        <v>1.25705342771395E-016</v>
      </c>
      <c r="S184" s="84" t="n">
        <f aca="false">Valores!T193/IF(qGraficar="General",MAX(Valores!$D$13:$AR$193),Valores!T$9)</f>
        <v>1.25018396285199E-016</v>
      </c>
      <c r="T184" s="84" t="n">
        <f aca="false">Valores!U193/IF(qGraficar="General",MAX(Valores!$D$13:$AR$193),Valores!U$9)</f>
        <v>1.24349808182663E-016</v>
      </c>
      <c r="U184" s="84" t="n">
        <f aca="false">Valores!V193/IF(qGraficar="General",MAX(Valores!$D$13:$AR$193),Valores!V$9)</f>
        <v>1.2370172737707E-016</v>
      </c>
      <c r="V184" s="84" t="n">
        <f aca="false">Valores!W193/IF(qGraficar="General",MAX(Valores!$D$13:$AR$193),Valores!W$9)</f>
        <v>1.23077308440689E-016</v>
      </c>
      <c r="W184" s="84" t="n">
        <f aca="false">Valores!X193/IF(qGraficar="General",MAX(Valores!$D$13:$AR$193),Valores!X$9)</f>
        <v>1.22464679914735E-016</v>
      </c>
      <c r="X184" s="84" t="n">
        <f aca="false">Valores!Y193/IF(qGraficar="General",MAX(Valores!$D$13:$AR$193),Valores!Y$9)</f>
        <v>1.21876870650896E-016</v>
      </c>
      <c r="Y184" s="84" t="n">
        <f aca="false">Valores!Z193/IF(qGraficar="General",MAX(Valores!$D$13:$AR$193),Valores!Z$9)</f>
        <v>1.2129887928167E-016</v>
      </c>
      <c r="Z184" s="84" t="n">
        <f aca="false">Valores!AA193/IF(qGraficar="General",MAX(Valores!$D$13:$AR$193),Valores!AA$9)</f>
        <v>1.20742434357229E-016</v>
      </c>
      <c r="AA184" s="84" t="n">
        <f aca="false">Valores!AB193/IF(qGraficar="General",MAX(Valores!$D$13:$AR$193),Valores!AB$9)</f>
        <v>1.20197325199763E-016</v>
      </c>
      <c r="AB184" s="84" t="n">
        <f aca="false">Valores!AC193/IF(qGraficar="General",MAX(Valores!$D$13:$AR$193),Valores!AC$9)</f>
        <v>1.19669964788624E-016</v>
      </c>
      <c r="AC184" s="84" t="n">
        <f aca="false">Valores!AD193/IF(qGraficar="General",MAX(Valores!$D$13:$AR$193),Valores!AD$9)</f>
        <v>1.19154103211733E-016</v>
      </c>
      <c r="AD184" s="84" t="n">
        <f aca="false">Valores!AE193/IF(qGraficar="General",MAX(Valores!$D$13:$AR$193),Valores!AE$9)</f>
        <v>1.18653866180958E-016</v>
      </c>
      <c r="AE184" s="84" t="n">
        <f aca="false">Valores!AF193/IF(qGraficar="General",MAX(Valores!$D$13:$AR$193),Valores!AF$9)</f>
        <v>1.18164167922698E-016</v>
      </c>
      <c r="AF184" s="84" t="n">
        <f aca="false">Valores!AG193/IF(qGraficar="General",MAX(Valores!$D$13:$AR$193),Valores!AG$9)</f>
        <v>1.17689350580014E-016</v>
      </c>
      <c r="AG184" s="84" t="n">
        <f aca="false">Valores!AH193/IF(qGraficar="General",MAX(Valores!$D$13:$AR$193),Valores!AH$9)</f>
        <v>1.17223177684418E-016</v>
      </c>
      <c r="AH184" s="84" t="n">
        <f aca="false">Valores!AI193/IF(qGraficar="General",MAX(Valores!$D$13:$AR$193),Valores!AI$9)</f>
        <v>1.16772286761257E-016</v>
      </c>
      <c r="AI184" s="84" t="n">
        <f aca="false">Valores!AJ193/IF(qGraficar="General",MAX(Valores!$D$13:$AR$193),Valores!AJ$9)</f>
        <v>1.16327366795145E-016</v>
      </c>
      <c r="AJ184" s="84" t="n">
        <f aca="false">Valores!AK193/IF(qGraficar="General",MAX(Valores!$D$13:$AR$193),Valores!AK$9)</f>
        <v>1.1589876009243E-016</v>
      </c>
      <c r="AK184" s="84" t="n">
        <f aca="false">Valores!AL193/IF(qGraficar="General",MAX(Valores!$D$13:$AR$193),Valores!AL$9)</f>
        <v>1.15473445483378E-016</v>
      </c>
      <c r="AL184" s="84" t="n">
        <f aca="false">Valores!AM193/IF(qGraficar="General",MAX(Valores!$D$13:$AR$193),Valores!AM$9)</f>
        <v>1.15062837012044E-016</v>
      </c>
      <c r="AM184" s="84" t="n">
        <f aca="false">Valores!AN193/IF(qGraficar="General",MAX(Valores!$D$13:$AR$193),Valores!AN$9)</f>
        <v>1.14658520757165E-016</v>
      </c>
      <c r="AN184" s="84" t="n">
        <f aca="false">Valores!AO193/IF(qGraficar="General",MAX(Valores!$D$13:$AR$193),Valores!AO$9)</f>
        <v>1.14264343527236E-016</v>
      </c>
      <c r="AO184" s="84" t="n">
        <f aca="false">Valores!AP193/IF(qGraficar="General",MAX(Valores!$D$13:$AR$193),Valores!AP$9)</f>
        <v>1.1388003312333E-016</v>
      </c>
      <c r="AP184" s="84" t="n">
        <f aca="false">Valores!AQ193/IF(qGraficar="General",MAX(Valores!$D$13:$AR$193),Valores!AQ$9)</f>
        <v>1.13500908408288E-016</v>
      </c>
      <c r="AQ184" s="85" t="n">
        <f aca="false">Valores!AR193/IF(qGraficar="General",MAX(Valores!$D$13:$AR$193),Valores!AR$9)</f>
        <v>1.13133986421657E-016</v>
      </c>
    </row>
  </sheetData>
  <mergeCells count="33">
    <mergeCell ref="D1:G1"/>
    <mergeCell ref="C2:D2"/>
    <mergeCell ref="AO2:AP2"/>
    <mergeCell ref="BA3:BC8"/>
    <mergeCell ref="A4:A8"/>
    <mergeCell ref="B4:B8"/>
    <mergeCell ref="BA9:BC14"/>
    <mergeCell ref="BA16:BA21"/>
    <mergeCell ref="BB16:BB21"/>
    <mergeCell ref="BC16:BC21"/>
    <mergeCell ref="BA22:BA27"/>
    <mergeCell ref="BB22:BB27"/>
    <mergeCell ref="BC22:BC27"/>
    <mergeCell ref="BA28:BA33"/>
    <mergeCell ref="BB28:BB33"/>
    <mergeCell ref="BC28:BC33"/>
    <mergeCell ref="BA34:BA39"/>
    <mergeCell ref="BB34:BB39"/>
    <mergeCell ref="BC34:BC39"/>
    <mergeCell ref="BA40:BA45"/>
    <mergeCell ref="BB40:BB45"/>
    <mergeCell ref="BC40:BC45"/>
    <mergeCell ref="BA46:BA51"/>
    <mergeCell ref="BB46:BB51"/>
    <mergeCell ref="BC46:BC51"/>
    <mergeCell ref="BA52:BA57"/>
    <mergeCell ref="BB52:BB57"/>
    <mergeCell ref="BC52:BC57"/>
    <mergeCell ref="BA58:BA63"/>
    <mergeCell ref="BB58:BB63"/>
    <mergeCell ref="BC58:BC63"/>
    <mergeCell ref="A180:A184"/>
    <mergeCell ref="B180:B184"/>
  </mergeCells>
  <dataValidations count="1">
    <dataValidation allowBlank="true" errorStyle="stop" operator="between" showDropDown="false" showErrorMessage="true" showInputMessage="false" sqref="D1" type="list">
      <formula1>"General,Y_0"</formula1>
      <formula2>0</formula2>
    </dataValidation>
  </dataValidations>
  <hyperlinks>
    <hyperlink ref="BC1" location="Indice!A1" display="Indice"/>
  </hyperlinks>
  <printOptions headings="false" gridLines="false" gridLinesSet="true" horizontalCentered="false" verticalCentered="false"/>
  <pageMargins left="0.240277777777778" right="0.479861111111111" top="0.409722222222222" bottom="0.520138888888889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19:04:44Z</dcterms:created>
  <dc:creator>Gustavo Fellay</dc:creator>
  <dc:description/>
  <dc:language>en-US</dc:language>
  <cp:lastModifiedBy>Gustavo Fellay</cp:lastModifiedBy>
  <cp:lastPrinted>2009-09-04T16:09:38Z</cp:lastPrinted>
  <dcterms:modified xsi:type="dcterms:W3CDTF">2009-09-07T19:49:41Z</dcterms:modified>
  <cp:revision>0</cp:revision>
  <dc:subject/>
  <dc:title/>
</cp:coreProperties>
</file>