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5" firstSheet="0" activeTab="1"/>
  </bookViews>
  <sheets>
    <sheet name="Datos" sheetId="1" state="visible" r:id="rId2"/>
    <sheet name="Resultad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4">
  <si>
    <t xml:space="preserve">Vn</t>
  </si>
  <si>
    <t xml:space="preserve">In</t>
  </si>
  <si>
    <t xml:space="preserve">Desv Int.</t>
  </si>
  <si>
    <t xml:space="preserve">Intensidad</t>
  </si>
  <si>
    <t xml:space="preserve">Vn Media Instalación</t>
  </si>
  <si>
    <t xml:space="preserve">Vn grupo menor</t>
  </si>
  <si>
    <t xml:space="preserve">Pérdida total</t>
  </si>
  <si>
    <t xml:space="preserve">Suma In</t>
  </si>
  <si>
    <t xml:space="preserve">Media In</t>
  </si>
  <si>
    <t xml:space="preserve">Sum Desv Int</t>
  </si>
  <si>
    <t xml:space="preserve">Pérdida</t>
  </si>
  <si>
    <t xml:space="preserve">Tensión</t>
  </si>
  <si>
    <t xml:space="preserve">Suma Vn</t>
  </si>
  <si>
    <t xml:space="preserve">Pérdida Grup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€_-;\-* #,##0.00\ _€_-;_-* \-??\ _€_-;_-@_-"/>
    <numFmt numFmtId="166" formatCode="0.0000%"/>
    <numFmt numFmtId="167" formatCode="#,##0.00"/>
    <numFmt numFmtId="168" formatCode="0%"/>
    <numFmt numFmtId="169" formatCode="0.00%"/>
    <numFmt numFmtId="170" formatCode="0.00"/>
    <numFmt numFmtId="171" formatCode="0.000%"/>
    <numFmt numFmtId="172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10"/>
      <color rgb="FFFF0000"/>
      <name val="Courier New"/>
      <family val="3"/>
    </font>
    <font>
      <sz val="10"/>
      <color rgb="FFFF0000"/>
      <name val="Courier New"/>
      <family val="3"/>
    </font>
    <font>
      <sz val="11"/>
      <name val="Courier New"/>
      <family val="3"/>
    </font>
    <font>
      <b val="true"/>
      <sz val="11"/>
      <name val="Courier New"/>
      <family val="3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1.41796875" defaultRowHeight="13.5" zeroHeight="false" outlineLevelRow="0" outlineLevelCol="0"/>
  <cols>
    <col collapsed="false" customWidth="true" hidden="false" outlineLevel="0" max="2" min="1" style="1" width="3.42"/>
    <col collapsed="false" customWidth="true" hidden="false" outlineLevel="0" max="4" min="3" style="1" width="7.14"/>
    <col collapsed="false" customWidth="true" hidden="false" outlineLevel="0" max="5" min="5" style="1" width="10.56"/>
    <col collapsed="false" customWidth="true" hidden="false" outlineLevel="0" max="6" min="6" style="1" width="24.85"/>
    <col collapsed="false" customWidth="false" hidden="false" outlineLevel="0" max="7" min="7" style="1" width="11.42"/>
    <col collapsed="false" customWidth="true" hidden="false" outlineLevel="0" max="8" min="8" style="1" width="13.85"/>
    <col collapsed="false" customWidth="false" hidden="false" outlineLevel="0" max="257" min="9" style="1" width="11.42"/>
  </cols>
  <sheetData>
    <row r="1" customFormat="false" ht="13.5" hidden="false" customHeight="true" outlineLevel="0" collapsed="false">
      <c r="A1" s="2"/>
      <c r="B1" s="3"/>
      <c r="C1" s="4" t="s">
        <v>0</v>
      </c>
      <c r="D1" s="5" t="s">
        <v>1</v>
      </c>
      <c r="E1" s="6"/>
      <c r="F1" s="7"/>
      <c r="G1" s="7"/>
      <c r="H1" s="7"/>
      <c r="I1" s="7"/>
      <c r="J1" s="8"/>
      <c r="K1" s="7"/>
      <c r="L1" s="7"/>
      <c r="M1" s="7"/>
    </row>
    <row r="2" customFormat="false" ht="13.5" hidden="false" customHeight="true" outlineLevel="0" collapsed="false">
      <c r="A2" s="9" t="n">
        <v>1</v>
      </c>
      <c r="B2" s="10" t="n">
        <v>1</v>
      </c>
      <c r="C2" s="11" t="n">
        <v>33.89</v>
      </c>
      <c r="D2" s="12" t="n">
        <v>6.42</v>
      </c>
      <c r="E2" s="13"/>
      <c r="F2" s="13"/>
      <c r="G2" s="7"/>
      <c r="H2" s="7"/>
      <c r="I2" s="7"/>
      <c r="J2" s="8"/>
      <c r="K2" s="7"/>
      <c r="L2" s="7"/>
      <c r="M2" s="7"/>
    </row>
    <row r="3" customFormat="false" ht="13.5" hidden="false" customHeight="true" outlineLevel="0" collapsed="false">
      <c r="A3" s="14" t="n">
        <v>2</v>
      </c>
      <c r="B3" s="6" t="n">
        <v>2</v>
      </c>
      <c r="C3" s="15" t="n">
        <v>32.98</v>
      </c>
      <c r="D3" s="16" t="n">
        <v>6.44</v>
      </c>
      <c r="E3" s="13"/>
      <c r="F3" s="13"/>
      <c r="G3" s="7"/>
      <c r="H3" s="7"/>
      <c r="I3" s="7"/>
      <c r="J3" s="8"/>
      <c r="K3" s="7"/>
      <c r="L3" s="7"/>
      <c r="M3" s="7"/>
    </row>
    <row r="4" customFormat="false" ht="13.5" hidden="false" customHeight="true" outlineLevel="0" collapsed="false">
      <c r="A4" s="14" t="n">
        <v>3</v>
      </c>
      <c r="B4" s="6" t="n">
        <v>3</v>
      </c>
      <c r="C4" s="15" t="n">
        <v>32.43</v>
      </c>
      <c r="D4" s="16" t="n">
        <v>6.48</v>
      </c>
      <c r="E4" s="13"/>
      <c r="F4" s="13"/>
      <c r="G4" s="7"/>
      <c r="H4" s="7"/>
      <c r="I4" s="7"/>
      <c r="J4" s="8"/>
      <c r="K4" s="7"/>
      <c r="L4" s="7"/>
      <c r="M4" s="7"/>
    </row>
    <row r="5" customFormat="false" ht="13.5" hidden="false" customHeight="true" outlineLevel="0" collapsed="false">
      <c r="A5" s="14" t="n">
        <v>4</v>
      </c>
      <c r="B5" s="6" t="n">
        <v>4</v>
      </c>
      <c r="C5" s="15" t="n">
        <v>33.38</v>
      </c>
      <c r="D5" s="16" t="n">
        <v>6.49</v>
      </c>
      <c r="E5" s="13"/>
      <c r="F5" s="17"/>
      <c r="G5" s="7"/>
      <c r="H5" s="7"/>
      <c r="I5" s="7"/>
      <c r="J5" s="8"/>
      <c r="K5" s="7"/>
      <c r="L5" s="7"/>
      <c r="M5" s="7"/>
    </row>
    <row r="6" customFormat="false" ht="13.5" hidden="false" customHeight="true" outlineLevel="0" collapsed="false">
      <c r="A6" s="14" t="n">
        <v>5</v>
      </c>
      <c r="B6" s="6" t="n">
        <v>5</v>
      </c>
      <c r="C6" s="15" t="n">
        <v>32.65</v>
      </c>
      <c r="D6" s="16" t="n">
        <v>6.5</v>
      </c>
      <c r="E6" s="13"/>
      <c r="F6" s="18"/>
      <c r="G6" s="7"/>
      <c r="H6" s="7"/>
      <c r="I6" s="7"/>
      <c r="J6" s="8"/>
      <c r="K6" s="7"/>
      <c r="L6" s="7"/>
      <c r="M6" s="7"/>
    </row>
    <row r="7" customFormat="false" ht="13.5" hidden="false" customHeight="true" outlineLevel="0" collapsed="false">
      <c r="A7" s="14" t="n">
        <v>6</v>
      </c>
      <c r="B7" s="6" t="n">
        <v>6</v>
      </c>
      <c r="C7" s="15" t="n">
        <v>33.27</v>
      </c>
      <c r="D7" s="16" t="n">
        <v>6.5</v>
      </c>
      <c r="E7" s="13"/>
      <c r="F7" s="13"/>
      <c r="G7" s="7"/>
      <c r="H7" s="7"/>
      <c r="I7" s="7"/>
      <c r="J7" s="8"/>
      <c r="K7" s="7"/>
      <c r="L7" s="7"/>
      <c r="M7" s="7"/>
    </row>
    <row r="8" customFormat="false" ht="13.5" hidden="false" customHeight="true" outlineLevel="0" collapsed="false">
      <c r="A8" s="14" t="n">
        <v>7</v>
      </c>
      <c r="B8" s="6" t="n">
        <v>7</v>
      </c>
      <c r="C8" s="15" t="n">
        <v>33.18</v>
      </c>
      <c r="D8" s="16" t="n">
        <v>6.5</v>
      </c>
      <c r="E8" s="13"/>
      <c r="F8" s="19"/>
      <c r="G8" s="18"/>
      <c r="H8" s="7"/>
      <c r="I8" s="19"/>
      <c r="J8" s="20"/>
      <c r="K8" s="7"/>
      <c r="L8" s="7"/>
      <c r="M8" s="7"/>
    </row>
    <row r="9" customFormat="false" ht="13.5" hidden="false" customHeight="true" outlineLevel="0" collapsed="false">
      <c r="A9" s="14" t="n">
        <v>8</v>
      </c>
      <c r="B9" s="6" t="n">
        <v>8</v>
      </c>
      <c r="C9" s="15" t="n">
        <v>33.06</v>
      </c>
      <c r="D9" s="16" t="n">
        <v>6.51</v>
      </c>
      <c r="E9" s="13"/>
      <c r="F9" s="21"/>
      <c r="G9" s="7"/>
      <c r="H9" s="7"/>
      <c r="I9" s="7"/>
      <c r="J9" s="8"/>
      <c r="K9" s="7"/>
      <c r="L9" s="7"/>
      <c r="M9" s="7"/>
    </row>
    <row r="10" customFormat="false" ht="13.5" hidden="false" customHeight="true" outlineLevel="0" collapsed="false">
      <c r="A10" s="14" t="n">
        <v>9</v>
      </c>
      <c r="B10" s="6" t="n">
        <v>9</v>
      </c>
      <c r="C10" s="15" t="n">
        <v>32.26</v>
      </c>
      <c r="D10" s="16" t="n">
        <v>6.51</v>
      </c>
      <c r="E10" s="13"/>
      <c r="F10" s="13"/>
      <c r="G10" s="7"/>
      <c r="H10" s="7"/>
      <c r="I10" s="7"/>
      <c r="J10" s="8"/>
      <c r="K10" s="7"/>
      <c r="L10" s="7"/>
      <c r="M10" s="7"/>
    </row>
    <row r="11" customFormat="false" ht="13.5" hidden="false" customHeight="true" outlineLevel="0" collapsed="false">
      <c r="A11" s="14" t="n">
        <v>10</v>
      </c>
      <c r="B11" s="6" t="n">
        <v>10</v>
      </c>
      <c r="C11" s="15" t="n">
        <v>32.53</v>
      </c>
      <c r="D11" s="16" t="n">
        <v>6.52</v>
      </c>
      <c r="E11" s="13"/>
      <c r="F11" s="13"/>
      <c r="G11" s="7"/>
      <c r="H11" s="7"/>
      <c r="I11" s="8"/>
      <c r="J11" s="7"/>
      <c r="K11" s="7"/>
      <c r="L11" s="7"/>
      <c r="M11" s="7"/>
    </row>
    <row r="12" customFormat="false" ht="13.5" hidden="false" customHeight="true" outlineLevel="0" collapsed="false">
      <c r="A12" s="14" t="n">
        <v>11</v>
      </c>
      <c r="B12" s="6" t="n">
        <v>11</v>
      </c>
      <c r="C12" s="15" t="n">
        <v>32.96</v>
      </c>
      <c r="D12" s="16" t="n">
        <v>6.52</v>
      </c>
      <c r="E12" s="13"/>
      <c r="F12" s="22"/>
      <c r="G12" s="7"/>
      <c r="H12" s="7"/>
      <c r="I12" s="8"/>
      <c r="J12" s="8"/>
      <c r="K12" s="7"/>
      <c r="L12" s="7"/>
      <c r="M12" s="7"/>
    </row>
    <row r="13" customFormat="false" ht="13.5" hidden="false" customHeight="true" outlineLevel="0" collapsed="false">
      <c r="A13" s="14" t="n">
        <v>12</v>
      </c>
      <c r="B13" s="6" t="n">
        <v>12</v>
      </c>
      <c r="C13" s="15" t="n">
        <v>33.32</v>
      </c>
      <c r="D13" s="16" t="n">
        <v>6.53</v>
      </c>
      <c r="E13" s="13"/>
      <c r="F13" s="22"/>
      <c r="G13" s="7"/>
      <c r="H13" s="7"/>
      <c r="I13" s="7"/>
      <c r="J13" s="8"/>
      <c r="K13" s="7"/>
      <c r="L13" s="7"/>
      <c r="M13" s="7"/>
    </row>
    <row r="14" customFormat="false" ht="13.5" hidden="false" customHeight="true" outlineLevel="0" collapsed="false">
      <c r="A14" s="14" t="n">
        <v>13</v>
      </c>
      <c r="B14" s="6" t="n">
        <v>13</v>
      </c>
      <c r="C14" s="15" t="n">
        <v>33.66</v>
      </c>
      <c r="D14" s="16" t="n">
        <v>6.53</v>
      </c>
      <c r="E14" s="13"/>
      <c r="F14" s="7"/>
      <c r="G14" s="18"/>
      <c r="H14" s="7"/>
      <c r="I14" s="23"/>
      <c r="J14" s="8"/>
      <c r="K14" s="7"/>
      <c r="L14" s="7"/>
      <c r="M14" s="7"/>
    </row>
    <row r="15" customFormat="false" ht="13.5" hidden="false" customHeight="true" outlineLevel="0" collapsed="false">
      <c r="A15" s="14" t="n">
        <v>14</v>
      </c>
      <c r="B15" s="6" t="n">
        <v>14</v>
      </c>
      <c r="C15" s="15" t="n">
        <v>32.52</v>
      </c>
      <c r="D15" s="16" t="n">
        <v>6.54</v>
      </c>
      <c r="E15" s="13"/>
      <c r="F15" s="24"/>
      <c r="G15" s="6"/>
      <c r="H15" s="6"/>
      <c r="I15" s="15"/>
      <c r="J15" s="15"/>
      <c r="K15" s="13"/>
      <c r="L15" s="7"/>
      <c r="M15" s="7"/>
    </row>
    <row r="16" customFormat="false" ht="13.5" hidden="false" customHeight="true" outlineLevel="0" collapsed="false">
      <c r="A16" s="14" t="n">
        <v>15</v>
      </c>
      <c r="B16" s="6" t="n">
        <v>15</v>
      </c>
      <c r="C16" s="15" t="n">
        <v>33.31</v>
      </c>
      <c r="D16" s="16" t="n">
        <v>6.54</v>
      </c>
      <c r="E16" s="13"/>
      <c r="F16" s="7"/>
      <c r="G16" s="18"/>
      <c r="H16" s="7"/>
      <c r="I16" s="25"/>
      <c r="J16" s="7"/>
      <c r="K16" s="7"/>
      <c r="L16" s="7"/>
      <c r="M16" s="7"/>
    </row>
    <row r="17" customFormat="false" ht="13.5" hidden="false" customHeight="true" outlineLevel="0" collapsed="false">
      <c r="A17" s="26" t="n">
        <v>16</v>
      </c>
      <c r="B17" s="27" t="n">
        <v>16</v>
      </c>
      <c r="C17" s="28" t="n">
        <v>32.04</v>
      </c>
      <c r="D17" s="29" t="n">
        <v>6.55</v>
      </c>
      <c r="E17" s="13"/>
      <c r="F17" s="7"/>
      <c r="G17" s="7"/>
      <c r="H17" s="7"/>
      <c r="I17" s="7"/>
      <c r="J17" s="7"/>
      <c r="K17" s="7"/>
      <c r="L17" s="30"/>
      <c r="M17" s="7"/>
    </row>
    <row r="18" customFormat="false" ht="13.5" hidden="false" customHeight="true" outlineLevel="0" collapsed="false">
      <c r="A18" s="14" t="n">
        <v>1</v>
      </c>
      <c r="B18" s="6" t="n">
        <v>17</v>
      </c>
      <c r="C18" s="15" t="n">
        <v>33.31</v>
      </c>
      <c r="D18" s="16" t="n">
        <v>6.56</v>
      </c>
      <c r="E18" s="13"/>
      <c r="F18" s="13"/>
      <c r="G18" s="7"/>
      <c r="H18" s="7"/>
      <c r="I18" s="7"/>
      <c r="J18" s="8"/>
      <c r="K18" s="7"/>
      <c r="L18" s="7"/>
      <c r="M18" s="7"/>
    </row>
    <row r="19" customFormat="false" ht="13.5" hidden="false" customHeight="true" outlineLevel="0" collapsed="false">
      <c r="A19" s="14" t="n">
        <v>2</v>
      </c>
      <c r="B19" s="6" t="n">
        <v>18</v>
      </c>
      <c r="C19" s="15" t="n">
        <v>32.86</v>
      </c>
      <c r="D19" s="16" t="n">
        <v>6.56</v>
      </c>
      <c r="E19" s="13"/>
      <c r="F19" s="13"/>
      <c r="G19" s="7"/>
      <c r="H19" s="7"/>
      <c r="I19" s="7"/>
      <c r="J19" s="8"/>
      <c r="K19" s="7"/>
      <c r="L19" s="7"/>
      <c r="M19" s="7"/>
    </row>
    <row r="20" customFormat="false" ht="13.5" hidden="false" customHeight="true" outlineLevel="0" collapsed="false">
      <c r="A20" s="14" t="n">
        <v>3</v>
      </c>
      <c r="B20" s="6" t="n">
        <v>19</v>
      </c>
      <c r="C20" s="15" t="n">
        <v>32.85</v>
      </c>
      <c r="D20" s="16" t="n">
        <v>6.56</v>
      </c>
      <c r="E20" s="13"/>
      <c r="F20" s="13"/>
      <c r="G20" s="7"/>
      <c r="H20" s="7"/>
      <c r="I20" s="7"/>
      <c r="J20" s="8"/>
      <c r="K20" s="7"/>
      <c r="L20" s="7"/>
      <c r="M20" s="7"/>
    </row>
    <row r="21" customFormat="false" ht="13.5" hidden="false" customHeight="true" outlineLevel="0" collapsed="false">
      <c r="A21" s="14" t="n">
        <v>4</v>
      </c>
      <c r="B21" s="6" t="n">
        <v>20</v>
      </c>
      <c r="C21" s="15" t="n">
        <v>32.73</v>
      </c>
      <c r="D21" s="16" t="n">
        <v>6.56</v>
      </c>
      <c r="E21" s="13"/>
      <c r="F21" s="17"/>
      <c r="G21" s="7"/>
      <c r="H21" s="7"/>
      <c r="I21" s="7"/>
      <c r="J21" s="8"/>
      <c r="K21" s="7"/>
      <c r="L21" s="7"/>
      <c r="M21" s="7"/>
    </row>
    <row r="22" customFormat="false" ht="13.5" hidden="false" customHeight="true" outlineLevel="0" collapsed="false">
      <c r="A22" s="14" t="n">
        <v>5</v>
      </c>
      <c r="B22" s="6" t="n">
        <v>21</v>
      </c>
      <c r="C22" s="15" t="n">
        <v>32.7</v>
      </c>
      <c r="D22" s="16" t="n">
        <v>6.56</v>
      </c>
      <c r="E22" s="13"/>
      <c r="F22" s="18"/>
      <c r="G22" s="7"/>
      <c r="H22" s="7"/>
      <c r="I22" s="7"/>
      <c r="J22" s="8"/>
      <c r="K22" s="7"/>
      <c r="L22" s="7"/>
      <c r="M22" s="7"/>
    </row>
    <row r="23" customFormat="false" ht="13.5" hidden="false" customHeight="true" outlineLevel="0" collapsed="false">
      <c r="A23" s="14" t="n">
        <v>6</v>
      </c>
      <c r="B23" s="6" t="n">
        <v>22</v>
      </c>
      <c r="C23" s="15" t="n">
        <v>32.55</v>
      </c>
      <c r="D23" s="16" t="n">
        <v>6.56</v>
      </c>
      <c r="E23" s="13"/>
      <c r="F23" s="13"/>
      <c r="G23" s="7"/>
      <c r="H23" s="7"/>
      <c r="I23" s="7"/>
      <c r="J23" s="8"/>
      <c r="K23" s="7"/>
      <c r="L23" s="7"/>
      <c r="M23" s="7"/>
    </row>
    <row r="24" customFormat="false" ht="13.5" hidden="false" customHeight="true" outlineLevel="0" collapsed="false">
      <c r="A24" s="14" t="n">
        <v>7</v>
      </c>
      <c r="B24" s="6" t="n">
        <v>23</v>
      </c>
      <c r="C24" s="15" t="n">
        <v>32.04</v>
      </c>
      <c r="D24" s="16" t="n">
        <v>6.56</v>
      </c>
      <c r="E24" s="13"/>
      <c r="F24" s="19"/>
      <c r="G24" s="18"/>
      <c r="H24" s="7"/>
      <c r="I24" s="19"/>
      <c r="J24" s="20"/>
      <c r="K24" s="7"/>
      <c r="L24" s="7"/>
      <c r="M24" s="7"/>
    </row>
    <row r="25" customFormat="false" ht="13.5" hidden="false" customHeight="true" outlineLevel="0" collapsed="false">
      <c r="A25" s="14" t="n">
        <v>8</v>
      </c>
      <c r="B25" s="6" t="n">
        <v>24</v>
      </c>
      <c r="C25" s="15" t="n">
        <v>33.34</v>
      </c>
      <c r="D25" s="16" t="n">
        <v>6.57</v>
      </c>
      <c r="E25" s="13"/>
      <c r="F25" s="21"/>
      <c r="G25" s="7"/>
      <c r="H25" s="7"/>
      <c r="I25" s="7"/>
      <c r="J25" s="8"/>
      <c r="K25" s="7"/>
      <c r="L25" s="7"/>
      <c r="M25" s="7"/>
    </row>
    <row r="26" customFormat="false" ht="13.5" hidden="false" customHeight="true" outlineLevel="0" collapsed="false">
      <c r="A26" s="14" t="n">
        <v>9</v>
      </c>
      <c r="B26" s="6" t="n">
        <v>25</v>
      </c>
      <c r="C26" s="15" t="n">
        <v>33.04</v>
      </c>
      <c r="D26" s="16" t="n">
        <v>6.57</v>
      </c>
      <c r="E26" s="13"/>
      <c r="F26" s="13"/>
      <c r="G26" s="7"/>
      <c r="H26" s="7"/>
      <c r="I26" s="7"/>
      <c r="J26" s="8"/>
      <c r="K26" s="7"/>
      <c r="L26" s="7"/>
      <c r="M26" s="7"/>
    </row>
    <row r="27" customFormat="false" ht="13.5" hidden="false" customHeight="true" outlineLevel="0" collapsed="false">
      <c r="A27" s="14" t="n">
        <v>10</v>
      </c>
      <c r="B27" s="6" t="n">
        <v>26</v>
      </c>
      <c r="C27" s="15" t="n">
        <v>32.94</v>
      </c>
      <c r="D27" s="16" t="n">
        <v>6.57</v>
      </c>
      <c r="E27" s="13"/>
      <c r="F27" s="13"/>
      <c r="G27" s="7"/>
      <c r="H27" s="7"/>
      <c r="I27" s="8"/>
      <c r="J27" s="7"/>
      <c r="K27" s="7"/>
      <c r="L27" s="7"/>
      <c r="M27" s="7"/>
    </row>
    <row r="28" customFormat="false" ht="13.5" hidden="false" customHeight="true" outlineLevel="0" collapsed="false">
      <c r="A28" s="14" t="n">
        <v>11</v>
      </c>
      <c r="B28" s="6" t="n">
        <v>27</v>
      </c>
      <c r="C28" s="15" t="n">
        <v>32.84</v>
      </c>
      <c r="D28" s="16" t="n">
        <v>6.57</v>
      </c>
      <c r="E28" s="13"/>
      <c r="F28" s="22"/>
      <c r="G28" s="7"/>
      <c r="H28" s="7"/>
      <c r="I28" s="8"/>
      <c r="J28" s="8"/>
      <c r="K28" s="7"/>
      <c r="L28" s="7"/>
      <c r="M28" s="7"/>
    </row>
    <row r="29" customFormat="false" ht="13.5" hidden="false" customHeight="true" outlineLevel="0" collapsed="false">
      <c r="A29" s="14" t="n">
        <v>12</v>
      </c>
      <c r="B29" s="6" t="n">
        <v>28</v>
      </c>
      <c r="C29" s="15" t="n">
        <v>32.59</v>
      </c>
      <c r="D29" s="16" t="n">
        <v>6.57</v>
      </c>
      <c r="E29" s="13"/>
      <c r="F29" s="22"/>
      <c r="G29" s="7"/>
      <c r="H29" s="7"/>
      <c r="I29" s="7"/>
      <c r="J29" s="8"/>
      <c r="K29" s="7"/>
      <c r="L29" s="7"/>
      <c r="M29" s="7"/>
    </row>
    <row r="30" customFormat="false" ht="13.5" hidden="false" customHeight="true" outlineLevel="0" collapsed="false">
      <c r="A30" s="14" t="n">
        <v>13</v>
      </c>
      <c r="B30" s="6" t="n">
        <v>29</v>
      </c>
      <c r="C30" s="15" t="n">
        <v>32.46</v>
      </c>
      <c r="D30" s="16" t="n">
        <v>6.57</v>
      </c>
      <c r="E30" s="13"/>
      <c r="F30" s="7"/>
      <c r="G30" s="18"/>
      <c r="H30" s="7"/>
      <c r="I30" s="23"/>
      <c r="J30" s="8"/>
      <c r="K30" s="7"/>
      <c r="L30" s="7"/>
      <c r="M30" s="7"/>
    </row>
    <row r="31" customFormat="false" ht="13.5" hidden="false" customHeight="true" outlineLevel="0" collapsed="false">
      <c r="A31" s="14" t="n">
        <v>14</v>
      </c>
      <c r="B31" s="6" t="n">
        <v>30</v>
      </c>
      <c r="C31" s="15" t="n">
        <v>32.9</v>
      </c>
      <c r="D31" s="16" t="n">
        <v>6.58</v>
      </c>
      <c r="E31" s="13"/>
      <c r="F31" s="24"/>
      <c r="G31" s="7"/>
      <c r="H31" s="7"/>
      <c r="I31" s="7"/>
      <c r="J31" s="8"/>
      <c r="K31" s="7"/>
      <c r="L31" s="7"/>
      <c r="M31" s="7"/>
    </row>
    <row r="32" customFormat="false" ht="13.5" hidden="false" customHeight="true" outlineLevel="0" collapsed="false">
      <c r="A32" s="14" t="n">
        <v>15</v>
      </c>
      <c r="B32" s="6" t="n">
        <v>31</v>
      </c>
      <c r="C32" s="15" t="n">
        <v>32.39</v>
      </c>
      <c r="D32" s="16" t="n">
        <v>6.58</v>
      </c>
      <c r="E32" s="13"/>
      <c r="F32" s="7"/>
      <c r="G32" s="18"/>
      <c r="H32" s="7"/>
      <c r="I32" s="25"/>
      <c r="J32" s="7"/>
      <c r="K32" s="7"/>
      <c r="L32" s="7"/>
      <c r="M32" s="7"/>
    </row>
    <row r="33" customFormat="false" ht="13.5" hidden="false" customHeight="true" outlineLevel="0" collapsed="false">
      <c r="A33" s="26" t="n">
        <v>16</v>
      </c>
      <c r="B33" s="27" t="n">
        <v>32</v>
      </c>
      <c r="C33" s="28" t="n">
        <v>31.98</v>
      </c>
      <c r="D33" s="29" t="n">
        <v>6.58</v>
      </c>
      <c r="E33" s="13"/>
      <c r="F33" s="7"/>
      <c r="G33" s="7"/>
      <c r="H33" s="7"/>
      <c r="I33" s="7"/>
      <c r="J33" s="7"/>
      <c r="K33" s="7"/>
      <c r="L33" s="30"/>
      <c r="M33" s="7"/>
    </row>
    <row r="34" customFormat="false" ht="13.5" hidden="false" customHeight="true" outlineLevel="0" collapsed="false">
      <c r="A34" s="9" t="n">
        <v>1</v>
      </c>
      <c r="B34" s="10" t="n">
        <v>33</v>
      </c>
      <c r="C34" s="11" t="n">
        <v>31.91</v>
      </c>
      <c r="D34" s="12" t="n">
        <v>6.58</v>
      </c>
      <c r="E34" s="13"/>
      <c r="F34" s="13"/>
      <c r="G34" s="7"/>
      <c r="H34" s="7"/>
      <c r="I34" s="7"/>
      <c r="J34" s="8"/>
      <c r="K34" s="7"/>
      <c r="L34" s="7"/>
      <c r="M34" s="7"/>
    </row>
    <row r="35" customFormat="false" ht="13.5" hidden="false" customHeight="true" outlineLevel="0" collapsed="false">
      <c r="A35" s="14" t="n">
        <v>2</v>
      </c>
      <c r="B35" s="6" t="n">
        <v>34</v>
      </c>
      <c r="C35" s="15" t="n">
        <v>33.65</v>
      </c>
      <c r="D35" s="16" t="n">
        <v>6.59</v>
      </c>
      <c r="E35" s="13"/>
      <c r="F35" s="13"/>
      <c r="G35" s="7"/>
      <c r="H35" s="7"/>
      <c r="I35" s="7"/>
      <c r="J35" s="8"/>
      <c r="K35" s="7"/>
      <c r="L35" s="7"/>
      <c r="M35" s="7"/>
    </row>
    <row r="36" customFormat="false" ht="13.5" hidden="false" customHeight="true" outlineLevel="0" collapsed="false">
      <c r="A36" s="14" t="n">
        <v>3</v>
      </c>
      <c r="B36" s="6" t="n">
        <v>35</v>
      </c>
      <c r="C36" s="15" t="n">
        <v>33.17</v>
      </c>
      <c r="D36" s="16" t="n">
        <v>6.59</v>
      </c>
      <c r="E36" s="13"/>
      <c r="F36" s="13"/>
      <c r="G36" s="7"/>
      <c r="H36" s="7"/>
      <c r="I36" s="7"/>
      <c r="J36" s="8"/>
      <c r="K36" s="7"/>
      <c r="L36" s="7"/>
      <c r="M36" s="7"/>
    </row>
    <row r="37" customFormat="false" ht="13.5" hidden="false" customHeight="true" outlineLevel="0" collapsed="false">
      <c r="A37" s="14" t="n">
        <v>4</v>
      </c>
      <c r="B37" s="6" t="n">
        <v>36</v>
      </c>
      <c r="C37" s="15" t="n">
        <v>32.79</v>
      </c>
      <c r="D37" s="16" t="n">
        <v>6.59</v>
      </c>
      <c r="E37" s="13"/>
      <c r="F37" s="17"/>
      <c r="G37" s="7"/>
      <c r="H37" s="7"/>
      <c r="I37" s="7"/>
      <c r="J37" s="8"/>
      <c r="K37" s="7"/>
      <c r="L37" s="7"/>
      <c r="M37" s="7"/>
    </row>
    <row r="38" customFormat="false" ht="13.5" hidden="false" customHeight="true" outlineLevel="0" collapsed="false">
      <c r="A38" s="14" t="n">
        <v>5</v>
      </c>
      <c r="B38" s="6" t="n">
        <v>37</v>
      </c>
      <c r="C38" s="15" t="n">
        <v>32.69</v>
      </c>
      <c r="D38" s="16" t="n">
        <v>6.59</v>
      </c>
      <c r="E38" s="13"/>
      <c r="F38" s="18"/>
      <c r="G38" s="7"/>
      <c r="H38" s="7"/>
      <c r="I38" s="7"/>
      <c r="J38" s="8"/>
      <c r="K38" s="7"/>
      <c r="L38" s="7"/>
      <c r="M38" s="7"/>
    </row>
    <row r="39" customFormat="false" ht="13.5" hidden="false" customHeight="true" outlineLevel="0" collapsed="false">
      <c r="A39" s="14" t="n">
        <v>6</v>
      </c>
      <c r="B39" s="6" t="n">
        <v>38</v>
      </c>
      <c r="C39" s="15" t="n">
        <v>32.31</v>
      </c>
      <c r="D39" s="16" t="n">
        <v>6.59</v>
      </c>
      <c r="E39" s="13"/>
      <c r="F39" s="13"/>
      <c r="G39" s="7"/>
      <c r="H39" s="7"/>
      <c r="I39" s="7"/>
      <c r="J39" s="8"/>
      <c r="K39" s="7"/>
      <c r="L39" s="7"/>
      <c r="M39" s="7"/>
    </row>
    <row r="40" customFormat="false" ht="13.5" hidden="false" customHeight="true" outlineLevel="0" collapsed="false">
      <c r="A40" s="14" t="n">
        <v>7</v>
      </c>
      <c r="B40" s="6" t="n">
        <v>39</v>
      </c>
      <c r="C40" s="15" t="n">
        <v>32.18</v>
      </c>
      <c r="D40" s="16" t="n">
        <v>6.59</v>
      </c>
      <c r="E40" s="13"/>
      <c r="F40" s="19"/>
      <c r="G40" s="18"/>
      <c r="H40" s="7"/>
      <c r="I40" s="19"/>
      <c r="J40" s="20"/>
      <c r="K40" s="7"/>
      <c r="L40" s="7"/>
      <c r="M40" s="7"/>
    </row>
    <row r="41" customFormat="false" ht="13.5" hidden="false" customHeight="true" outlineLevel="0" collapsed="false">
      <c r="A41" s="14" t="n">
        <v>8</v>
      </c>
      <c r="B41" s="6" t="n">
        <v>40</v>
      </c>
      <c r="C41" s="15" t="n">
        <v>32</v>
      </c>
      <c r="D41" s="16" t="n">
        <v>6.59</v>
      </c>
      <c r="E41" s="13"/>
      <c r="F41" s="21"/>
      <c r="G41" s="7"/>
      <c r="H41" s="7"/>
      <c r="I41" s="7"/>
      <c r="J41" s="8"/>
      <c r="K41" s="7"/>
      <c r="L41" s="7"/>
      <c r="M41" s="7"/>
    </row>
    <row r="42" customFormat="false" ht="13.5" hidden="false" customHeight="true" outlineLevel="0" collapsed="false">
      <c r="A42" s="14" t="n">
        <v>9</v>
      </c>
      <c r="B42" s="6" t="n">
        <v>41</v>
      </c>
      <c r="C42" s="15" t="n">
        <v>31.89</v>
      </c>
      <c r="D42" s="16" t="n">
        <v>6.59</v>
      </c>
      <c r="E42" s="13"/>
      <c r="F42" s="13"/>
      <c r="G42" s="7"/>
      <c r="H42" s="7"/>
      <c r="I42" s="7"/>
      <c r="J42" s="8"/>
      <c r="K42" s="7"/>
      <c r="L42" s="7"/>
      <c r="M42" s="7"/>
    </row>
    <row r="43" customFormat="false" ht="13.5" hidden="false" customHeight="true" outlineLevel="0" collapsed="false">
      <c r="A43" s="14" t="n">
        <v>10</v>
      </c>
      <c r="B43" s="6" t="n">
        <v>42</v>
      </c>
      <c r="C43" s="15" t="n">
        <v>33.22</v>
      </c>
      <c r="D43" s="16" t="n">
        <v>6.6</v>
      </c>
      <c r="E43" s="13"/>
      <c r="F43" s="13"/>
      <c r="G43" s="7"/>
      <c r="H43" s="7"/>
      <c r="I43" s="8"/>
      <c r="J43" s="7"/>
      <c r="K43" s="7"/>
      <c r="L43" s="7"/>
      <c r="M43" s="7"/>
    </row>
    <row r="44" customFormat="false" ht="13.5" hidden="false" customHeight="true" outlineLevel="0" collapsed="false">
      <c r="A44" s="14" t="n">
        <v>11</v>
      </c>
      <c r="B44" s="6" t="n">
        <v>43</v>
      </c>
      <c r="C44" s="15" t="n">
        <v>32.51</v>
      </c>
      <c r="D44" s="16" t="n">
        <v>6.6</v>
      </c>
      <c r="E44" s="13"/>
      <c r="F44" s="22"/>
      <c r="G44" s="7"/>
      <c r="H44" s="7"/>
      <c r="I44" s="8"/>
      <c r="J44" s="8"/>
      <c r="K44" s="7"/>
      <c r="L44" s="7"/>
      <c r="M44" s="7"/>
    </row>
    <row r="45" customFormat="false" ht="13.5" hidden="false" customHeight="true" outlineLevel="0" collapsed="false">
      <c r="A45" s="14" t="n">
        <v>12</v>
      </c>
      <c r="B45" s="6" t="n">
        <v>44</v>
      </c>
      <c r="C45" s="15" t="n">
        <v>32.51</v>
      </c>
      <c r="D45" s="16" t="n">
        <v>6.6</v>
      </c>
      <c r="E45" s="13"/>
      <c r="F45" s="22"/>
      <c r="G45" s="7"/>
      <c r="H45" s="7"/>
      <c r="I45" s="7"/>
      <c r="J45" s="8"/>
      <c r="K45" s="7"/>
      <c r="L45" s="7"/>
      <c r="M45" s="7"/>
    </row>
    <row r="46" customFormat="false" ht="13.5" hidden="false" customHeight="true" outlineLevel="0" collapsed="false">
      <c r="A46" s="14" t="n">
        <v>13</v>
      </c>
      <c r="B46" s="6" t="n">
        <v>45</v>
      </c>
      <c r="C46" s="15" t="n">
        <v>32.32</v>
      </c>
      <c r="D46" s="16" t="n">
        <v>6.6</v>
      </c>
      <c r="E46" s="13"/>
      <c r="F46" s="7"/>
      <c r="G46" s="18"/>
      <c r="H46" s="7"/>
      <c r="I46" s="23"/>
      <c r="J46" s="8"/>
      <c r="K46" s="7"/>
      <c r="L46" s="7"/>
      <c r="M46" s="7"/>
    </row>
    <row r="47" customFormat="false" ht="13.5" hidden="false" customHeight="true" outlineLevel="0" collapsed="false">
      <c r="A47" s="14" t="n">
        <v>14</v>
      </c>
      <c r="B47" s="6" t="n">
        <v>46</v>
      </c>
      <c r="C47" s="15" t="n">
        <v>32.24</v>
      </c>
      <c r="D47" s="16" t="n">
        <v>6.6</v>
      </c>
      <c r="E47" s="13"/>
      <c r="F47" s="24"/>
      <c r="G47" s="7"/>
      <c r="H47" s="7"/>
      <c r="I47" s="7"/>
      <c r="J47" s="8"/>
      <c r="K47" s="7"/>
      <c r="L47" s="7"/>
      <c r="M47" s="7"/>
    </row>
    <row r="48" customFormat="false" ht="13.5" hidden="false" customHeight="true" outlineLevel="0" collapsed="false">
      <c r="A48" s="14" t="n">
        <v>15</v>
      </c>
      <c r="B48" s="6" t="n">
        <v>47</v>
      </c>
      <c r="C48" s="15" t="n">
        <v>32.2</v>
      </c>
      <c r="D48" s="16" t="n">
        <v>6.6</v>
      </c>
      <c r="E48" s="13"/>
      <c r="F48" s="7"/>
      <c r="G48" s="18"/>
      <c r="H48" s="7"/>
      <c r="I48" s="25"/>
      <c r="J48" s="7"/>
      <c r="K48" s="7"/>
      <c r="L48" s="7"/>
      <c r="M48" s="7"/>
    </row>
    <row r="49" customFormat="false" ht="13.5" hidden="false" customHeight="true" outlineLevel="0" collapsed="false">
      <c r="A49" s="26" t="n">
        <v>16</v>
      </c>
      <c r="B49" s="27" t="n">
        <v>48</v>
      </c>
      <c r="C49" s="28" t="n">
        <v>32.7</v>
      </c>
      <c r="D49" s="29" t="n">
        <v>6.61</v>
      </c>
      <c r="E49" s="13"/>
      <c r="F49" s="7"/>
      <c r="G49" s="7"/>
      <c r="H49" s="7"/>
      <c r="I49" s="7"/>
      <c r="J49" s="7"/>
      <c r="K49" s="7"/>
      <c r="L49" s="7"/>
      <c r="M49" s="7"/>
    </row>
    <row r="50" customFormat="false" ht="13.5" hidden="false" customHeight="true" outlineLevel="0" collapsed="false">
      <c r="A50" s="9" t="n">
        <v>1</v>
      </c>
      <c r="B50" s="10" t="n">
        <v>49</v>
      </c>
      <c r="C50" s="11" t="n">
        <v>32.51</v>
      </c>
      <c r="D50" s="12" t="n">
        <v>6.61</v>
      </c>
      <c r="E50" s="13"/>
      <c r="F50" s="13"/>
      <c r="G50" s="7"/>
      <c r="H50" s="7"/>
      <c r="I50" s="7"/>
      <c r="J50" s="8"/>
      <c r="K50" s="7"/>
      <c r="L50" s="7"/>
      <c r="M50" s="7"/>
    </row>
    <row r="51" customFormat="false" ht="13.5" hidden="false" customHeight="true" outlineLevel="0" collapsed="false">
      <c r="A51" s="14" t="n">
        <v>2</v>
      </c>
      <c r="B51" s="6" t="n">
        <v>50</v>
      </c>
      <c r="C51" s="15" t="n">
        <v>32.47</v>
      </c>
      <c r="D51" s="16" t="n">
        <v>6.61</v>
      </c>
      <c r="E51" s="13"/>
      <c r="F51" s="13"/>
      <c r="G51" s="7"/>
      <c r="H51" s="7"/>
      <c r="I51" s="7"/>
      <c r="J51" s="8"/>
      <c r="K51" s="7"/>
      <c r="L51" s="7"/>
      <c r="M51" s="7"/>
    </row>
    <row r="52" customFormat="false" ht="13.5" hidden="false" customHeight="true" outlineLevel="0" collapsed="false">
      <c r="A52" s="14" t="n">
        <v>3</v>
      </c>
      <c r="B52" s="6" t="n">
        <v>51</v>
      </c>
      <c r="C52" s="15" t="n">
        <v>32.13</v>
      </c>
      <c r="D52" s="16" t="n">
        <v>6.61</v>
      </c>
      <c r="E52" s="13"/>
      <c r="F52" s="13"/>
      <c r="G52" s="7"/>
      <c r="H52" s="7"/>
      <c r="I52" s="7"/>
      <c r="J52" s="8"/>
      <c r="K52" s="7"/>
      <c r="L52" s="7"/>
      <c r="M52" s="7"/>
    </row>
    <row r="53" customFormat="false" ht="13.5" hidden="false" customHeight="true" outlineLevel="0" collapsed="false">
      <c r="A53" s="14" t="n">
        <v>4</v>
      </c>
      <c r="B53" s="6" t="n">
        <v>52</v>
      </c>
      <c r="C53" s="15" t="n">
        <v>33.03</v>
      </c>
      <c r="D53" s="16" t="n">
        <v>6.62</v>
      </c>
      <c r="E53" s="13"/>
      <c r="F53" s="17"/>
      <c r="G53" s="7"/>
      <c r="H53" s="7"/>
      <c r="I53" s="7"/>
      <c r="J53" s="8"/>
      <c r="K53" s="7"/>
      <c r="L53" s="7"/>
      <c r="M53" s="7"/>
    </row>
    <row r="54" customFormat="false" ht="13.5" hidden="false" customHeight="true" outlineLevel="0" collapsed="false">
      <c r="A54" s="14" t="n">
        <v>5</v>
      </c>
      <c r="B54" s="6" t="n">
        <v>53</v>
      </c>
      <c r="C54" s="15" t="n">
        <v>32.53</v>
      </c>
      <c r="D54" s="16" t="n">
        <v>6.62</v>
      </c>
      <c r="E54" s="13"/>
      <c r="F54" s="18"/>
      <c r="G54" s="7"/>
      <c r="H54" s="7"/>
      <c r="I54" s="7"/>
      <c r="J54" s="8"/>
      <c r="K54" s="7"/>
      <c r="L54" s="7"/>
      <c r="M54" s="7"/>
    </row>
    <row r="55" customFormat="false" ht="13.5" hidden="false" customHeight="true" outlineLevel="0" collapsed="false">
      <c r="A55" s="14" t="n">
        <v>6</v>
      </c>
      <c r="B55" s="6" t="n">
        <v>54</v>
      </c>
      <c r="C55" s="15" t="n">
        <v>32.47</v>
      </c>
      <c r="D55" s="16" t="n">
        <v>6.62</v>
      </c>
      <c r="E55" s="13"/>
      <c r="F55" s="13"/>
      <c r="G55" s="7"/>
      <c r="H55" s="7"/>
      <c r="I55" s="7"/>
      <c r="J55" s="8"/>
      <c r="K55" s="7"/>
      <c r="L55" s="7"/>
      <c r="M55" s="7"/>
    </row>
    <row r="56" customFormat="false" ht="13.5" hidden="false" customHeight="true" outlineLevel="0" collapsed="false">
      <c r="A56" s="14" t="n">
        <v>7</v>
      </c>
      <c r="B56" s="6" t="n">
        <v>55</v>
      </c>
      <c r="C56" s="15" t="n">
        <v>32.4</v>
      </c>
      <c r="D56" s="16" t="n">
        <v>6.62</v>
      </c>
      <c r="E56" s="13"/>
      <c r="F56" s="19"/>
      <c r="G56" s="18"/>
      <c r="H56" s="7"/>
      <c r="I56" s="19"/>
      <c r="J56" s="20"/>
      <c r="K56" s="7"/>
      <c r="L56" s="7"/>
      <c r="M56" s="7"/>
    </row>
    <row r="57" customFormat="false" ht="13.5" hidden="false" customHeight="true" outlineLevel="0" collapsed="false">
      <c r="A57" s="14" t="n">
        <v>8</v>
      </c>
      <c r="B57" s="6" t="n">
        <v>56</v>
      </c>
      <c r="C57" s="15" t="n">
        <v>32.08</v>
      </c>
      <c r="D57" s="16" t="n">
        <v>6.62</v>
      </c>
      <c r="E57" s="13"/>
      <c r="F57" s="21"/>
      <c r="G57" s="7"/>
      <c r="H57" s="7"/>
      <c r="I57" s="7"/>
      <c r="J57" s="8"/>
      <c r="K57" s="7"/>
      <c r="L57" s="7"/>
      <c r="M57" s="7"/>
    </row>
    <row r="58" customFormat="false" ht="13.5" hidden="false" customHeight="true" outlineLevel="0" collapsed="false">
      <c r="A58" s="14" t="n">
        <v>9</v>
      </c>
      <c r="B58" s="6" t="n">
        <v>57</v>
      </c>
      <c r="C58" s="15" t="n">
        <v>32.07</v>
      </c>
      <c r="D58" s="16" t="n">
        <v>6.62</v>
      </c>
      <c r="E58" s="13"/>
      <c r="F58" s="13"/>
      <c r="G58" s="13"/>
      <c r="H58" s="13"/>
      <c r="I58" s="7"/>
      <c r="J58" s="8"/>
      <c r="K58" s="7"/>
      <c r="L58" s="7"/>
      <c r="M58" s="7"/>
    </row>
    <row r="59" customFormat="false" ht="13.5" hidden="false" customHeight="true" outlineLevel="0" collapsed="false">
      <c r="A59" s="14" t="n">
        <v>10</v>
      </c>
      <c r="B59" s="6" t="n">
        <v>58</v>
      </c>
      <c r="C59" s="15" t="n">
        <v>32</v>
      </c>
      <c r="D59" s="16" t="n">
        <v>6.62</v>
      </c>
      <c r="E59" s="13"/>
      <c r="F59" s="13"/>
      <c r="G59" s="7"/>
      <c r="H59" s="7"/>
      <c r="I59" s="8"/>
      <c r="J59" s="7"/>
      <c r="K59" s="7"/>
      <c r="L59" s="7"/>
      <c r="M59" s="7"/>
    </row>
    <row r="60" customFormat="false" ht="13.5" hidden="false" customHeight="true" outlineLevel="0" collapsed="false">
      <c r="A60" s="14" t="n">
        <v>11</v>
      </c>
      <c r="B60" s="6" t="n">
        <v>59</v>
      </c>
      <c r="C60" s="15" t="n">
        <v>31.8</v>
      </c>
      <c r="D60" s="16" t="n">
        <v>6.62</v>
      </c>
      <c r="E60" s="13"/>
      <c r="F60" s="22"/>
      <c r="G60" s="7"/>
      <c r="H60" s="7"/>
      <c r="I60" s="8"/>
      <c r="J60" s="8"/>
      <c r="K60" s="7"/>
      <c r="L60" s="7"/>
      <c r="M60" s="7"/>
    </row>
    <row r="61" customFormat="false" ht="13.5" hidden="false" customHeight="true" outlineLevel="0" collapsed="false">
      <c r="A61" s="14" t="n">
        <v>12</v>
      </c>
      <c r="B61" s="6" t="n">
        <v>60</v>
      </c>
      <c r="C61" s="15" t="n">
        <v>33.15</v>
      </c>
      <c r="D61" s="16" t="n">
        <v>6.63</v>
      </c>
      <c r="E61" s="13"/>
      <c r="F61" s="22"/>
      <c r="G61" s="7"/>
      <c r="H61" s="7"/>
      <c r="I61" s="7"/>
      <c r="J61" s="8"/>
      <c r="K61" s="7"/>
      <c r="L61" s="7"/>
      <c r="M61" s="7"/>
    </row>
    <row r="62" customFormat="false" ht="13.5" hidden="false" customHeight="true" outlineLevel="0" collapsed="false">
      <c r="A62" s="14" t="n">
        <v>13</v>
      </c>
      <c r="B62" s="6" t="n">
        <v>61</v>
      </c>
      <c r="C62" s="15" t="n">
        <v>32.24</v>
      </c>
      <c r="D62" s="16" t="n">
        <v>6.63</v>
      </c>
      <c r="E62" s="13"/>
      <c r="F62" s="7"/>
      <c r="G62" s="18"/>
      <c r="H62" s="7"/>
      <c r="I62" s="23"/>
      <c r="J62" s="8"/>
      <c r="K62" s="7"/>
      <c r="L62" s="7"/>
      <c r="M62" s="7"/>
    </row>
    <row r="63" customFormat="false" ht="13.5" hidden="false" customHeight="true" outlineLevel="0" collapsed="false">
      <c r="A63" s="14" t="n">
        <v>14</v>
      </c>
      <c r="B63" s="6" t="n">
        <v>62</v>
      </c>
      <c r="C63" s="15" t="n">
        <v>32.18</v>
      </c>
      <c r="D63" s="16" t="n">
        <v>6.63</v>
      </c>
      <c r="E63" s="13"/>
      <c r="F63" s="24"/>
      <c r="G63" s="7"/>
      <c r="H63" s="7"/>
      <c r="I63" s="7"/>
      <c r="J63" s="8"/>
      <c r="K63" s="7"/>
      <c r="L63" s="7"/>
      <c r="M63" s="7"/>
    </row>
    <row r="64" customFormat="false" ht="13.5" hidden="false" customHeight="true" outlineLevel="0" collapsed="false">
      <c r="A64" s="14" t="n">
        <v>15</v>
      </c>
      <c r="B64" s="6" t="n">
        <v>63</v>
      </c>
      <c r="C64" s="15" t="n">
        <v>32.11</v>
      </c>
      <c r="D64" s="16" t="n">
        <v>6.63</v>
      </c>
      <c r="E64" s="13"/>
      <c r="F64" s="7"/>
      <c r="G64" s="18"/>
      <c r="H64" s="7"/>
      <c r="I64" s="25"/>
      <c r="J64" s="7"/>
      <c r="K64" s="7"/>
      <c r="L64" s="7"/>
      <c r="M64" s="7"/>
    </row>
    <row r="65" customFormat="false" ht="13.5" hidden="false" customHeight="true" outlineLevel="0" collapsed="false">
      <c r="A65" s="26" t="n">
        <v>16</v>
      </c>
      <c r="B65" s="27" t="n">
        <v>64</v>
      </c>
      <c r="C65" s="28" t="n">
        <v>31.67</v>
      </c>
      <c r="D65" s="29" t="n">
        <v>6.63</v>
      </c>
      <c r="E65" s="13"/>
      <c r="F65" s="7"/>
      <c r="G65" s="7"/>
      <c r="H65" s="7"/>
      <c r="I65" s="7"/>
      <c r="J65" s="7"/>
      <c r="K65" s="7"/>
      <c r="L65" s="7"/>
      <c r="M65" s="7"/>
    </row>
    <row r="66" customFormat="false" ht="13.5" hidden="false" customHeight="true" outlineLevel="0" collapsed="false">
      <c r="F66" s="7"/>
      <c r="G66" s="7"/>
      <c r="H66" s="7"/>
      <c r="I66" s="7"/>
      <c r="J66" s="7"/>
      <c r="K66" s="7"/>
      <c r="L66" s="7"/>
      <c r="M66" s="7"/>
    </row>
    <row r="67" customFormat="false" ht="13.5" hidden="false" customHeight="true" outlineLevel="0" collapsed="false">
      <c r="F67" s="7"/>
      <c r="G67" s="7"/>
      <c r="H67" s="7"/>
      <c r="I67" s="7"/>
      <c r="J67" s="7"/>
      <c r="K67" s="7"/>
      <c r="L67" s="7"/>
      <c r="M67" s="7"/>
    </row>
    <row r="68" customFormat="false" ht="13.5" hidden="false" customHeight="true" outlineLevel="0" collapsed="false">
      <c r="F68" s="31"/>
      <c r="G68" s="7"/>
      <c r="H68" s="7"/>
      <c r="I68" s="7"/>
      <c r="J68" s="7"/>
      <c r="K68" s="7"/>
      <c r="L68" s="7"/>
      <c r="M68" s="7"/>
    </row>
    <row r="69" customFormat="false" ht="13.5" hidden="false" customHeight="true" outlineLevel="0" collapsed="false">
      <c r="F69" s="7"/>
      <c r="G69" s="7"/>
      <c r="H69" s="7"/>
      <c r="I69" s="7"/>
      <c r="J69" s="7"/>
      <c r="K69" s="7"/>
      <c r="L69" s="7"/>
      <c r="M69" s="7"/>
    </row>
    <row r="70" customFormat="false" ht="13.5" hidden="false" customHeight="true" outlineLevel="0" collapsed="false">
      <c r="F70" s="7"/>
      <c r="G70" s="7"/>
      <c r="H70" s="7"/>
      <c r="I70" s="7"/>
      <c r="J70" s="7"/>
      <c r="K70" s="7"/>
      <c r="L70" s="7"/>
      <c r="M70" s="7"/>
    </row>
    <row r="71" customFormat="false" ht="13.5" hidden="false" customHeight="true" outlineLevel="0" collapsed="false">
      <c r="F71" s="7"/>
      <c r="G71" s="7"/>
      <c r="H71" s="7"/>
      <c r="I71" s="7"/>
      <c r="J71" s="7"/>
      <c r="K71" s="7"/>
      <c r="L71" s="7"/>
      <c r="M71" s="7"/>
    </row>
    <row r="72" customFormat="false" ht="13.5" hidden="false" customHeight="true" outlineLevel="0" collapsed="false">
      <c r="F72" s="7"/>
      <c r="G72" s="7"/>
      <c r="H72" s="7"/>
      <c r="I72" s="7"/>
      <c r="J72" s="7"/>
      <c r="K72" s="7"/>
      <c r="L72" s="7"/>
      <c r="M72" s="7"/>
    </row>
    <row r="73" customFormat="false" ht="13.5" hidden="false" customHeight="true" outlineLevel="0" collapsed="false">
      <c r="F73" s="7"/>
      <c r="G73" s="7"/>
      <c r="H73" s="7"/>
      <c r="I73" s="7"/>
      <c r="J73" s="7"/>
      <c r="K73" s="7"/>
      <c r="L73" s="7"/>
      <c r="M73" s="7"/>
    </row>
    <row r="74" customFormat="false" ht="13.5" hidden="false" customHeight="true" outlineLevel="0" collapsed="false">
      <c r="F74" s="7"/>
      <c r="G74" s="7"/>
      <c r="H74" s="7"/>
      <c r="I74" s="7"/>
      <c r="J74" s="7"/>
      <c r="K74" s="7"/>
      <c r="L74" s="7"/>
      <c r="M74" s="7"/>
    </row>
    <row r="75" customFormat="false" ht="13.5" hidden="false" customHeight="true" outlineLevel="0" collapsed="false">
      <c r="F75" s="7"/>
      <c r="G75" s="7"/>
      <c r="H75" s="7"/>
      <c r="I75" s="7"/>
      <c r="J75" s="7"/>
      <c r="K75" s="7"/>
      <c r="L75" s="7"/>
      <c r="M75" s="7"/>
    </row>
    <row r="76" customFormat="false" ht="13.5" hidden="false" customHeight="true" outlineLevel="0" collapsed="false">
      <c r="F76" s="7"/>
      <c r="G76" s="7"/>
      <c r="H76" s="7"/>
      <c r="I76" s="7"/>
      <c r="J76" s="7"/>
      <c r="K76" s="7"/>
      <c r="L76" s="7"/>
      <c r="M76" s="7"/>
    </row>
    <row r="77" customFormat="false" ht="13.5" hidden="false" customHeight="true" outlineLevel="0" collapsed="false">
      <c r="F77" s="7"/>
      <c r="G77" s="7"/>
      <c r="H77" s="7"/>
      <c r="I77" s="7"/>
      <c r="J77" s="7"/>
      <c r="K77" s="7"/>
      <c r="L77" s="7"/>
      <c r="M77" s="7"/>
    </row>
    <row r="78" customFormat="false" ht="13.5" hidden="false" customHeight="true" outlineLevel="0" collapsed="false">
      <c r="F78" s="7"/>
      <c r="G78" s="7"/>
      <c r="H78" s="7"/>
      <c r="I78" s="7"/>
      <c r="J78" s="7"/>
      <c r="K78" s="7"/>
      <c r="L78" s="7"/>
      <c r="M78" s="7"/>
    </row>
    <row r="79" customFormat="false" ht="13.5" hidden="false" customHeight="true" outlineLevel="0" collapsed="false">
      <c r="F79" s="7"/>
      <c r="G79" s="7"/>
      <c r="H79" s="7"/>
      <c r="I79" s="7"/>
      <c r="J79" s="7"/>
      <c r="K79" s="7"/>
      <c r="L79" s="7"/>
      <c r="M79" s="7"/>
    </row>
    <row r="80" customFormat="false" ht="13.5" hidden="false" customHeight="true" outlineLevel="0" collapsed="false">
      <c r="F80" s="7"/>
      <c r="G80" s="7"/>
      <c r="H80" s="7"/>
      <c r="I80" s="7"/>
      <c r="J80" s="7"/>
      <c r="K80" s="7"/>
      <c r="L80" s="7"/>
      <c r="M80" s="7"/>
    </row>
    <row r="81" customFormat="false" ht="13.5" hidden="false" customHeight="true" outlineLevel="0" collapsed="false">
      <c r="F81" s="7"/>
      <c r="G81" s="7"/>
      <c r="H81" s="7"/>
      <c r="I81" s="7"/>
      <c r="J81" s="7"/>
      <c r="K81" s="7"/>
      <c r="L81" s="7"/>
      <c r="M81" s="7"/>
    </row>
    <row r="82" customFormat="false" ht="13.5" hidden="false" customHeight="true" outlineLevel="0" collapsed="false">
      <c r="F82" s="7"/>
      <c r="G82" s="7"/>
      <c r="H82" s="7"/>
      <c r="I82" s="7"/>
      <c r="J82" s="7"/>
      <c r="K82" s="7"/>
      <c r="L82" s="7"/>
      <c r="M82" s="7"/>
    </row>
    <row r="83" customFormat="false" ht="13.5" hidden="false" customHeight="true" outlineLevel="0" collapsed="false">
      <c r="F83" s="7"/>
      <c r="G83" s="7"/>
      <c r="H83" s="7"/>
      <c r="I83" s="7"/>
      <c r="J83" s="7"/>
      <c r="K83" s="7"/>
      <c r="L83" s="7"/>
      <c r="M83" s="7"/>
    </row>
    <row r="84" customFormat="false" ht="13.5" hidden="false" customHeight="true" outlineLevel="0" collapsed="false">
      <c r="F84" s="7"/>
      <c r="G84" s="7"/>
      <c r="H84" s="7"/>
      <c r="I84" s="7"/>
      <c r="J84" s="7"/>
      <c r="K84" s="7"/>
      <c r="L84" s="7"/>
      <c r="M84" s="7"/>
    </row>
    <row r="85" customFormat="false" ht="13.5" hidden="false" customHeight="true" outlineLevel="0" collapsed="false">
      <c r="F85" s="7"/>
      <c r="G85" s="7"/>
      <c r="H85" s="7"/>
      <c r="I85" s="7"/>
      <c r="J85" s="7"/>
      <c r="K85" s="7"/>
      <c r="L85" s="7"/>
      <c r="M85" s="7"/>
    </row>
    <row r="86" customFormat="false" ht="13.5" hidden="false" customHeight="true" outlineLevel="0" collapsed="false">
      <c r="F86" s="7"/>
      <c r="G86" s="7"/>
      <c r="H86" s="7"/>
      <c r="I86" s="7"/>
      <c r="J86" s="7"/>
      <c r="K86" s="7"/>
      <c r="L86" s="7"/>
      <c r="M86" s="7"/>
    </row>
    <row r="87" customFormat="false" ht="13.5" hidden="false" customHeight="true" outlineLevel="0" collapsed="false">
      <c r="F87" s="7"/>
      <c r="G87" s="7"/>
      <c r="H87" s="7"/>
      <c r="I87" s="7"/>
      <c r="J87" s="7"/>
      <c r="K87" s="7"/>
      <c r="L87" s="7"/>
      <c r="M87" s="7"/>
    </row>
    <row r="88" customFormat="false" ht="13.5" hidden="false" customHeight="true" outlineLevel="0" collapsed="false">
      <c r="F88" s="7"/>
      <c r="G88" s="7"/>
      <c r="H88" s="7"/>
      <c r="I88" s="7"/>
      <c r="J88" s="7"/>
      <c r="K88" s="7"/>
      <c r="L88" s="7"/>
      <c r="M88" s="7"/>
    </row>
    <row r="89" customFormat="false" ht="13.5" hidden="false" customHeight="true" outlineLevel="0" collapsed="false">
      <c r="F89" s="7"/>
      <c r="G89" s="7"/>
      <c r="H89" s="7"/>
      <c r="I89" s="7"/>
      <c r="J89" s="7"/>
      <c r="K89" s="7"/>
      <c r="L89" s="7"/>
      <c r="M89" s="7"/>
    </row>
    <row r="90" customFormat="false" ht="13.5" hidden="false" customHeight="true" outlineLevel="0" collapsed="false">
      <c r="F90" s="7"/>
      <c r="G90" s="7"/>
      <c r="H90" s="7"/>
      <c r="I90" s="7"/>
      <c r="J90" s="7"/>
      <c r="K90" s="7"/>
      <c r="L90" s="7"/>
      <c r="M90" s="7"/>
    </row>
    <row r="91" customFormat="false" ht="13.5" hidden="false" customHeight="true" outlineLevel="0" collapsed="false">
      <c r="F91" s="7"/>
      <c r="G91" s="7"/>
      <c r="H91" s="7"/>
      <c r="I91" s="7"/>
      <c r="J91" s="7"/>
      <c r="K91" s="7"/>
      <c r="L91" s="7"/>
      <c r="M91" s="7"/>
    </row>
    <row r="92" customFormat="false" ht="13.5" hidden="false" customHeight="true" outlineLevel="0" collapsed="false">
      <c r="F92" s="7"/>
      <c r="G92" s="7"/>
      <c r="H92" s="7"/>
      <c r="I92" s="7"/>
      <c r="J92" s="7"/>
      <c r="K92" s="7"/>
      <c r="L92" s="7"/>
      <c r="M92" s="7"/>
    </row>
    <row r="93" customFormat="false" ht="13.5" hidden="false" customHeight="true" outlineLevel="0" collapsed="false">
      <c r="F93" s="7"/>
      <c r="G93" s="7"/>
      <c r="H93" s="7"/>
      <c r="I93" s="7"/>
      <c r="J93" s="7"/>
      <c r="K93" s="7"/>
      <c r="L93" s="7"/>
      <c r="M93" s="7"/>
    </row>
    <row r="94" customFormat="false" ht="13.5" hidden="false" customHeight="true" outlineLevel="0" collapsed="false">
      <c r="F94" s="7"/>
      <c r="G94" s="7"/>
      <c r="H94" s="7"/>
      <c r="I94" s="7"/>
      <c r="J94" s="7"/>
      <c r="K94" s="7"/>
      <c r="L94" s="7"/>
      <c r="M94" s="7"/>
    </row>
    <row r="95" customFormat="false" ht="13.5" hidden="false" customHeight="true" outlineLevel="0" collapsed="false">
      <c r="F95" s="7"/>
      <c r="G95" s="7"/>
      <c r="H95" s="7"/>
      <c r="I95" s="7"/>
      <c r="J95" s="7"/>
      <c r="K95" s="7"/>
      <c r="L95" s="7"/>
      <c r="M95" s="7"/>
    </row>
    <row r="96" customFormat="false" ht="13.5" hidden="false" customHeight="true" outlineLevel="0" collapsed="false">
      <c r="F96" s="7"/>
      <c r="G96" s="7"/>
      <c r="H96" s="7"/>
      <c r="I96" s="7"/>
      <c r="J96" s="7"/>
      <c r="K96" s="7"/>
      <c r="L96" s="7"/>
      <c r="M96" s="7"/>
    </row>
    <row r="97" customFormat="false" ht="13.5" hidden="false" customHeight="true" outlineLevel="0" collapsed="false">
      <c r="F97" s="7"/>
      <c r="G97" s="7"/>
      <c r="H97" s="7"/>
      <c r="I97" s="7"/>
      <c r="J97" s="7"/>
      <c r="K97" s="7"/>
      <c r="L97" s="7"/>
      <c r="M97" s="7"/>
    </row>
    <row r="98" customFormat="false" ht="13.5" hidden="false" customHeight="true" outlineLevel="0" collapsed="false">
      <c r="F98" s="7"/>
      <c r="G98" s="7"/>
      <c r="H98" s="7"/>
      <c r="I98" s="7"/>
      <c r="J98" s="7"/>
      <c r="K98" s="7"/>
      <c r="L98" s="7"/>
      <c r="M98" s="7"/>
    </row>
    <row r="99" customFormat="false" ht="13.5" hidden="false" customHeight="true" outlineLevel="0" collapsed="false">
      <c r="F99" s="7"/>
      <c r="G99" s="7"/>
      <c r="H99" s="7"/>
      <c r="I99" s="7"/>
      <c r="J99" s="7"/>
      <c r="K99" s="7"/>
      <c r="L99" s="7"/>
      <c r="M99" s="7"/>
    </row>
    <row r="100" customFormat="false" ht="13.5" hidden="false" customHeight="true" outlineLevel="0" collapsed="false">
      <c r="F100" s="7"/>
      <c r="G100" s="7"/>
      <c r="H100" s="7"/>
      <c r="I100" s="7"/>
      <c r="J100" s="7"/>
      <c r="K100" s="7"/>
      <c r="L100" s="7"/>
      <c r="M100" s="7"/>
    </row>
    <row r="101" customFormat="false" ht="13.5" hidden="false" customHeight="true" outlineLevel="0" collapsed="false">
      <c r="F101" s="7"/>
      <c r="G101" s="7"/>
      <c r="H101" s="7"/>
      <c r="I101" s="7"/>
      <c r="J101" s="7"/>
      <c r="K101" s="7"/>
      <c r="L101" s="7"/>
      <c r="M101" s="7"/>
    </row>
    <row r="102" customFormat="false" ht="13.5" hidden="false" customHeight="true" outlineLevel="0" collapsed="false">
      <c r="F102" s="7"/>
      <c r="G102" s="7"/>
      <c r="H102" s="7"/>
      <c r="I102" s="7"/>
      <c r="J102" s="7"/>
      <c r="K102" s="7"/>
      <c r="L102" s="7"/>
      <c r="M102" s="7"/>
    </row>
    <row r="103" customFormat="false" ht="13.5" hidden="false" customHeight="true" outlineLevel="0" collapsed="false">
      <c r="F103" s="7"/>
      <c r="G103" s="7"/>
      <c r="H103" s="7"/>
      <c r="I103" s="7"/>
      <c r="J103" s="7"/>
      <c r="K103" s="7"/>
      <c r="L103" s="7"/>
      <c r="M103" s="7"/>
    </row>
    <row r="104" customFormat="false" ht="13.5" hidden="false" customHeight="true" outlineLevel="0" collapsed="false">
      <c r="F104" s="7"/>
      <c r="G104" s="7"/>
      <c r="H104" s="7"/>
      <c r="I104" s="7"/>
      <c r="J104" s="7"/>
      <c r="K104" s="7"/>
      <c r="L104" s="7"/>
      <c r="M104" s="7"/>
    </row>
    <row r="105" customFormat="false" ht="13.5" hidden="false" customHeight="true" outlineLevel="0" collapsed="false">
      <c r="F105" s="7"/>
      <c r="G105" s="7"/>
      <c r="H105" s="7"/>
      <c r="I105" s="7"/>
      <c r="J105" s="7"/>
      <c r="K105" s="7"/>
      <c r="L105" s="7"/>
      <c r="M105" s="7"/>
    </row>
    <row r="106" customFormat="false" ht="13.5" hidden="false" customHeight="true" outlineLevel="0" collapsed="false">
      <c r="F106" s="7"/>
      <c r="G106" s="7"/>
      <c r="H106" s="7"/>
      <c r="I106" s="7"/>
      <c r="J106" s="7"/>
      <c r="K106" s="7"/>
      <c r="L106" s="7"/>
      <c r="M106" s="7"/>
    </row>
    <row r="107" customFormat="false" ht="13.5" hidden="false" customHeight="true" outlineLevel="0" collapsed="false">
      <c r="F107" s="7"/>
      <c r="G107" s="7"/>
      <c r="H107" s="7"/>
      <c r="I107" s="7"/>
      <c r="J107" s="7"/>
      <c r="K107" s="7"/>
      <c r="L107" s="7"/>
      <c r="M107" s="7"/>
    </row>
    <row r="108" customFormat="false" ht="13.5" hidden="false" customHeight="true" outlineLevel="0" collapsed="false">
      <c r="F108" s="7"/>
      <c r="G108" s="7"/>
      <c r="H108" s="7"/>
      <c r="I108" s="7"/>
      <c r="J108" s="7"/>
      <c r="K108" s="7"/>
      <c r="L108" s="7"/>
      <c r="M108" s="7"/>
    </row>
    <row r="109" customFormat="false" ht="13.5" hidden="false" customHeight="true" outlineLevel="0" collapsed="false">
      <c r="F109" s="7"/>
      <c r="G109" s="7"/>
      <c r="H109" s="7"/>
      <c r="I109" s="7"/>
      <c r="J109" s="7"/>
      <c r="K109" s="7"/>
      <c r="L109" s="7"/>
      <c r="M109" s="7"/>
    </row>
    <row r="110" customFormat="false" ht="13.5" hidden="false" customHeight="true" outlineLevel="0" collapsed="false">
      <c r="F110" s="7"/>
      <c r="G110" s="7"/>
      <c r="H110" s="7"/>
      <c r="I110" s="7"/>
      <c r="J110" s="7"/>
      <c r="K110" s="7"/>
      <c r="L110" s="7"/>
      <c r="M110" s="7"/>
    </row>
    <row r="111" customFormat="false" ht="13.5" hidden="false" customHeight="true" outlineLevel="0" collapsed="false">
      <c r="F111" s="7"/>
      <c r="G111" s="7"/>
      <c r="H111" s="7"/>
      <c r="I111" s="7"/>
      <c r="J111" s="7"/>
      <c r="K111" s="7"/>
      <c r="L111" s="7"/>
      <c r="M111" s="7"/>
    </row>
    <row r="112" customFormat="false" ht="13.5" hidden="false" customHeight="true" outlineLevel="0" collapsed="false">
      <c r="F112" s="7"/>
      <c r="G112" s="7"/>
      <c r="H112" s="7"/>
      <c r="I112" s="7"/>
      <c r="J112" s="7"/>
      <c r="K112" s="7"/>
      <c r="L112" s="7"/>
      <c r="M112" s="7"/>
    </row>
    <row r="113" customFormat="false" ht="13.5" hidden="false" customHeight="true" outlineLevel="0" collapsed="false">
      <c r="F113" s="7"/>
      <c r="G113" s="7"/>
      <c r="H113" s="7"/>
      <c r="I113" s="7"/>
      <c r="J113" s="7"/>
      <c r="K113" s="7"/>
      <c r="L113" s="7"/>
      <c r="M113" s="7"/>
    </row>
    <row r="114" customFormat="false" ht="13.5" hidden="false" customHeight="true" outlineLevel="0" collapsed="false">
      <c r="F114" s="7"/>
      <c r="G114" s="7"/>
      <c r="H114" s="7"/>
      <c r="I114" s="7"/>
      <c r="J114" s="7"/>
      <c r="K114" s="7"/>
      <c r="L114" s="7"/>
      <c r="M114" s="7"/>
    </row>
    <row r="115" customFormat="false" ht="13.5" hidden="false" customHeight="true" outlineLevel="0" collapsed="false">
      <c r="F115" s="7"/>
      <c r="G115" s="7"/>
      <c r="H115" s="7"/>
      <c r="I115" s="7"/>
      <c r="J115" s="7"/>
      <c r="K115" s="7"/>
      <c r="L115" s="7"/>
      <c r="M115" s="7"/>
    </row>
    <row r="116" customFormat="false" ht="13.5" hidden="false" customHeight="true" outlineLevel="0" collapsed="false">
      <c r="F116" s="7"/>
      <c r="G116" s="7"/>
      <c r="H116" s="7"/>
      <c r="I116" s="7"/>
      <c r="J116" s="7"/>
      <c r="K116" s="7"/>
      <c r="L116" s="7"/>
      <c r="M116" s="7"/>
    </row>
    <row r="117" customFormat="false" ht="13.5" hidden="false" customHeight="true" outlineLevel="0" collapsed="false">
      <c r="F117" s="7"/>
      <c r="G117" s="7"/>
      <c r="H117" s="7"/>
      <c r="I117" s="7"/>
      <c r="J117" s="7"/>
      <c r="K117" s="7"/>
      <c r="L117" s="7"/>
      <c r="M117" s="7"/>
    </row>
    <row r="118" customFormat="false" ht="13.5" hidden="false" customHeight="true" outlineLevel="0" collapsed="false">
      <c r="F118" s="7"/>
      <c r="G118" s="7"/>
      <c r="H118" s="7"/>
      <c r="I118" s="7"/>
      <c r="J118" s="7"/>
      <c r="K118" s="7"/>
      <c r="L118" s="7"/>
      <c r="M118" s="7"/>
    </row>
    <row r="119" customFormat="false" ht="13.5" hidden="false" customHeight="true" outlineLevel="0" collapsed="false">
      <c r="F119" s="7"/>
      <c r="G119" s="7"/>
      <c r="H119" s="7"/>
      <c r="I119" s="7"/>
      <c r="J119" s="7"/>
      <c r="K119" s="7"/>
      <c r="L119" s="7"/>
      <c r="M119" s="7"/>
    </row>
    <row r="120" customFormat="false" ht="13.5" hidden="false" customHeight="true" outlineLevel="0" collapsed="false">
      <c r="F120" s="7"/>
      <c r="G120" s="7"/>
      <c r="H120" s="7"/>
      <c r="I120" s="7"/>
      <c r="J120" s="7"/>
      <c r="K120" s="7"/>
      <c r="L120" s="7"/>
      <c r="M120" s="7"/>
    </row>
    <row r="121" customFormat="false" ht="13.5" hidden="false" customHeight="true" outlineLevel="0" collapsed="false">
      <c r="F121" s="7"/>
      <c r="G121" s="7"/>
      <c r="H121" s="7"/>
      <c r="I121" s="7"/>
      <c r="J121" s="7"/>
      <c r="K121" s="7"/>
      <c r="L121" s="7"/>
      <c r="M121" s="7"/>
    </row>
    <row r="122" customFormat="false" ht="13.5" hidden="false" customHeight="true" outlineLevel="0" collapsed="false">
      <c r="F122" s="7"/>
      <c r="G122" s="7"/>
      <c r="H122" s="7"/>
      <c r="I122" s="7"/>
      <c r="J122" s="7"/>
      <c r="K122" s="7"/>
      <c r="L122" s="7"/>
      <c r="M122" s="7"/>
    </row>
    <row r="123" customFormat="false" ht="13.5" hidden="false" customHeight="true" outlineLevel="0" collapsed="false">
      <c r="F123" s="7"/>
      <c r="G123" s="7"/>
      <c r="H123" s="7"/>
      <c r="I123" s="7"/>
      <c r="J123" s="7"/>
      <c r="K123" s="7"/>
      <c r="L123" s="7"/>
      <c r="M123" s="7"/>
    </row>
    <row r="124" customFormat="false" ht="13.5" hidden="false" customHeight="true" outlineLevel="0" collapsed="false">
      <c r="F124" s="7"/>
      <c r="G124" s="7"/>
      <c r="H124" s="7"/>
      <c r="I124" s="7"/>
      <c r="J124" s="7"/>
      <c r="K124" s="7"/>
      <c r="L124" s="7"/>
      <c r="M124" s="7"/>
    </row>
    <row r="125" customFormat="false" ht="13.5" hidden="false" customHeight="true" outlineLevel="0" collapsed="false">
      <c r="F125" s="7"/>
      <c r="G125" s="7"/>
      <c r="H125" s="7"/>
      <c r="I125" s="7"/>
      <c r="J125" s="7"/>
      <c r="K125" s="7"/>
      <c r="L125" s="7"/>
      <c r="M125" s="7"/>
    </row>
    <row r="126" customFormat="false" ht="13.5" hidden="false" customHeight="true" outlineLevel="0" collapsed="false">
      <c r="F126" s="7"/>
      <c r="G126" s="7"/>
      <c r="H126" s="7"/>
      <c r="I126" s="7"/>
      <c r="J126" s="7"/>
      <c r="K126" s="7"/>
      <c r="L126" s="7"/>
      <c r="M126" s="7"/>
    </row>
    <row r="127" customFormat="false" ht="13.5" hidden="false" customHeight="true" outlineLevel="0" collapsed="false">
      <c r="F127" s="7"/>
      <c r="G127" s="7"/>
      <c r="H127" s="7"/>
      <c r="I127" s="7"/>
      <c r="J127" s="7"/>
      <c r="K127" s="7"/>
      <c r="L127" s="7"/>
      <c r="M127" s="7"/>
    </row>
    <row r="128" customFormat="false" ht="13.5" hidden="false" customHeight="true" outlineLevel="0" collapsed="false">
      <c r="F128" s="7"/>
      <c r="G128" s="7"/>
      <c r="H128" s="7"/>
      <c r="I128" s="7"/>
      <c r="J128" s="7"/>
      <c r="K128" s="7"/>
      <c r="L128" s="7"/>
      <c r="M128" s="7"/>
    </row>
    <row r="129" customFormat="false" ht="13.5" hidden="false" customHeight="true" outlineLevel="0" collapsed="false">
      <c r="F129" s="7"/>
      <c r="G129" s="7"/>
      <c r="H129" s="7"/>
      <c r="I129" s="7"/>
      <c r="J129" s="7"/>
      <c r="K129" s="7"/>
      <c r="L129" s="7"/>
      <c r="M129" s="7"/>
    </row>
    <row r="130" customFormat="false" ht="13.5" hidden="false" customHeight="true" outlineLevel="0" collapsed="false">
      <c r="F130" s="7"/>
      <c r="G130" s="7"/>
      <c r="H130" s="7"/>
      <c r="I130" s="7"/>
      <c r="J130" s="7"/>
      <c r="K130" s="7"/>
      <c r="L130" s="7"/>
      <c r="M130" s="7"/>
    </row>
    <row r="131" customFormat="false" ht="13.5" hidden="false" customHeight="true" outlineLevel="0" collapsed="false">
      <c r="F131" s="7"/>
      <c r="G131" s="7"/>
      <c r="H131" s="7"/>
      <c r="I131" s="7"/>
      <c r="J131" s="7"/>
      <c r="K131" s="7"/>
      <c r="L131" s="7"/>
      <c r="M131" s="7"/>
    </row>
    <row r="132" customFormat="false" ht="13.5" hidden="false" customHeight="true" outlineLevel="0" collapsed="false">
      <c r="F132" s="7"/>
      <c r="G132" s="7"/>
      <c r="H132" s="7"/>
      <c r="I132" s="7"/>
      <c r="J132" s="7"/>
      <c r="K132" s="7"/>
      <c r="L132" s="7"/>
      <c r="M132" s="7"/>
    </row>
    <row r="133" customFormat="false" ht="13.5" hidden="false" customHeight="true" outlineLevel="0" collapsed="false">
      <c r="F133" s="7"/>
      <c r="G133" s="7"/>
      <c r="H133" s="7"/>
      <c r="I133" s="7"/>
      <c r="J133" s="7"/>
      <c r="K133" s="7"/>
      <c r="L133" s="7"/>
      <c r="M133" s="7"/>
    </row>
    <row r="134" customFormat="false" ht="13.5" hidden="false" customHeight="true" outlineLevel="0" collapsed="false">
      <c r="F134" s="7"/>
      <c r="G134" s="7"/>
      <c r="H134" s="7"/>
      <c r="I134" s="7"/>
      <c r="J134" s="7"/>
      <c r="K134" s="7"/>
      <c r="L134" s="7"/>
      <c r="M134" s="7"/>
    </row>
    <row r="135" customFormat="false" ht="13.5" hidden="false" customHeight="true" outlineLevel="0" collapsed="false">
      <c r="F135" s="7"/>
      <c r="G135" s="7"/>
      <c r="H135" s="7"/>
      <c r="I135" s="7"/>
      <c r="J135" s="7"/>
      <c r="K135" s="7"/>
      <c r="L135" s="7"/>
      <c r="M13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3.5" zeroHeight="false" outlineLevelRow="0" outlineLevelCol="0"/>
  <cols>
    <col collapsed="false" customWidth="true" hidden="false" outlineLevel="0" max="2" min="1" style="32" width="3.42"/>
    <col collapsed="false" customWidth="true" hidden="false" outlineLevel="0" max="4" min="3" style="33" width="7.14"/>
    <col collapsed="false" customWidth="true" hidden="false" outlineLevel="0" max="5" min="5" style="34" width="10.41"/>
    <col collapsed="false" customWidth="true" hidden="false" outlineLevel="0" max="6" min="6" style="34" width="3.56"/>
    <col collapsed="false" customWidth="true" hidden="false" outlineLevel="0" max="7" min="7" style="33" width="10.71"/>
    <col collapsed="false" customWidth="true" hidden="false" outlineLevel="0" max="8" min="8" style="32" width="12.42"/>
    <col collapsed="false" customWidth="true" hidden="false" outlineLevel="0" max="9" min="9" style="32" width="16.99"/>
    <col collapsed="false" customWidth="true" hidden="false" outlineLevel="0" max="10" min="10" style="34" width="13.85"/>
    <col collapsed="false" customWidth="true" hidden="false" outlineLevel="0" max="11" min="11" style="32" width="3.56"/>
    <col collapsed="false" customWidth="true" hidden="false" outlineLevel="0" max="12" min="12" style="32" width="25.28"/>
    <col collapsed="false" customWidth="true" hidden="false" outlineLevel="0" max="13" min="13" style="32" width="21.56"/>
    <col collapsed="false" customWidth="true" hidden="false" outlineLevel="0" max="14" min="14" style="32" width="23.85"/>
    <col collapsed="false" customWidth="false" hidden="false" outlineLevel="0" max="257" min="15" style="32" width="13.99"/>
  </cols>
  <sheetData>
    <row r="1" customFormat="false" ht="13.5" hidden="false" customHeight="true" outlineLevel="0" collapsed="false">
      <c r="A1" s="35"/>
      <c r="B1" s="36"/>
      <c r="C1" s="37" t="s">
        <v>0</v>
      </c>
      <c r="D1" s="37" t="s">
        <v>1</v>
      </c>
      <c r="E1" s="38" t="s">
        <v>2</v>
      </c>
      <c r="F1" s="39"/>
      <c r="K1" s="8"/>
    </row>
    <row r="2" customFormat="false" ht="13.5" hidden="false" customHeight="true" outlineLevel="0" collapsed="false">
      <c r="A2" s="40" t="n">
        <f aca="false">Datos!A2</f>
        <v>1</v>
      </c>
      <c r="B2" s="41" t="n">
        <f aca="false">Datos!B2</f>
        <v>1</v>
      </c>
      <c r="C2" s="42" t="n">
        <f aca="false">Datos!C2</f>
        <v>33.89</v>
      </c>
      <c r="D2" s="42" t="n">
        <f aca="false">Datos!D2</f>
        <v>6.42</v>
      </c>
      <c r="E2" s="43" t="n">
        <f aca="false">(D2-MIN(D2:D17))/H4</f>
        <v>0</v>
      </c>
      <c r="F2" s="44"/>
      <c r="G2" s="45" t="s">
        <v>3</v>
      </c>
      <c r="H2" s="45"/>
      <c r="I2" s="45"/>
      <c r="J2" s="45"/>
      <c r="K2" s="8"/>
      <c r="L2" s="46" t="s">
        <v>4</v>
      </c>
      <c r="M2" s="47" t="s">
        <v>5</v>
      </c>
      <c r="N2" s="47" t="s">
        <v>6</v>
      </c>
    </row>
    <row r="3" customFormat="false" ht="13.5" hidden="false" customHeight="true" outlineLevel="0" collapsed="false">
      <c r="A3" s="48" t="n">
        <f aca="false">Datos!A3</f>
        <v>2</v>
      </c>
      <c r="B3" s="49" t="n">
        <f aca="false">Datos!B3</f>
        <v>2</v>
      </c>
      <c r="C3" s="50" t="n">
        <f aca="false">Datos!C3</f>
        <v>32.98</v>
      </c>
      <c r="D3" s="50" t="n">
        <f aca="false">Datos!D3</f>
        <v>6.44</v>
      </c>
      <c r="E3" s="51" t="n">
        <f aca="false">(D3-MIN(D2:D17))/H4</f>
        <v>0.00307455803228293</v>
      </c>
      <c r="F3" s="44"/>
      <c r="G3" s="45" t="s">
        <v>7</v>
      </c>
      <c r="H3" s="52" t="s">
        <v>8</v>
      </c>
      <c r="I3" s="53" t="s">
        <v>9</v>
      </c>
      <c r="J3" s="54" t="s">
        <v>10</v>
      </c>
      <c r="K3" s="8"/>
      <c r="L3" s="55" t="n">
        <f aca="false">SUM(C2:C65)/4</f>
        <v>522.0225</v>
      </c>
      <c r="M3" s="56" t="n">
        <f aca="false">MIN(G7,G23,G39,G55)</f>
        <v>516.84</v>
      </c>
      <c r="N3" s="57" t="n">
        <f aca="false">J9+J25+J41+J57</f>
        <v>0.0577987538050828</v>
      </c>
    </row>
    <row r="4" customFormat="false" ht="13.5" hidden="false" customHeight="true" outlineLevel="0" collapsed="false">
      <c r="A4" s="48" t="n">
        <f aca="false">Datos!A4</f>
        <v>3</v>
      </c>
      <c r="B4" s="49" t="n">
        <f aca="false">Datos!B4</f>
        <v>3</v>
      </c>
      <c r="C4" s="50" t="n">
        <f aca="false">Datos!C4</f>
        <v>32.43</v>
      </c>
      <c r="D4" s="50" t="n">
        <f aca="false">Datos!D4</f>
        <v>6.48</v>
      </c>
      <c r="E4" s="51" t="n">
        <f aca="false">(D4-MIN(D2:D17))/H4</f>
        <v>0.00922367409684866</v>
      </c>
      <c r="F4" s="44"/>
      <c r="G4" s="58" t="n">
        <f aca="false">SUM(D2:D17)</f>
        <v>104.08</v>
      </c>
      <c r="H4" s="59" t="n">
        <f aca="false">G4/16</f>
        <v>6.505</v>
      </c>
      <c r="I4" s="60" t="n">
        <f aca="false">SUM(E2:E17)</f>
        <v>0.209069946195235</v>
      </c>
      <c r="J4" s="61" t="n">
        <f aca="false">I4/16</f>
        <v>0.0130668716372022</v>
      </c>
      <c r="K4" s="8"/>
      <c r="L4" s="62"/>
      <c r="M4" s="62"/>
    </row>
    <row r="5" customFormat="false" ht="13.5" hidden="false" customHeight="true" outlineLevel="0" collapsed="false">
      <c r="A5" s="48" t="n">
        <f aca="false">Datos!A5</f>
        <v>4</v>
      </c>
      <c r="B5" s="49" t="n">
        <f aca="false">Datos!B5</f>
        <v>4</v>
      </c>
      <c r="C5" s="50" t="n">
        <f aca="false">Datos!C5</f>
        <v>33.38</v>
      </c>
      <c r="D5" s="50" t="n">
        <f aca="false">Datos!D5</f>
        <v>6.49</v>
      </c>
      <c r="E5" s="51" t="n">
        <f aca="false">(D5-MIN(D2:D17))/H4</f>
        <v>0.0107609531129901</v>
      </c>
      <c r="F5" s="44"/>
      <c r="G5" s="63" t="s">
        <v>11</v>
      </c>
      <c r="H5" s="63"/>
      <c r="I5" s="63"/>
      <c r="J5" s="63"/>
      <c r="K5" s="8"/>
      <c r="L5" s="62"/>
      <c r="M5" s="62"/>
    </row>
    <row r="6" customFormat="false" ht="13.5" hidden="false" customHeight="true" outlineLevel="0" collapsed="false">
      <c r="A6" s="48" t="n">
        <f aca="false">Datos!A6</f>
        <v>5</v>
      </c>
      <c r="B6" s="49" t="n">
        <f aca="false">Datos!B6</f>
        <v>5</v>
      </c>
      <c r="C6" s="50" t="n">
        <f aca="false">Datos!C6</f>
        <v>32.65</v>
      </c>
      <c r="D6" s="50" t="n">
        <f aca="false">Datos!D6</f>
        <v>6.5</v>
      </c>
      <c r="E6" s="51" t="n">
        <f aca="false">(D6-MIN(D2:D17))/H4</f>
        <v>0.0122982321291314</v>
      </c>
      <c r="F6" s="44"/>
      <c r="G6" s="63" t="s">
        <v>12</v>
      </c>
      <c r="H6" s="64"/>
      <c r="I6" s="64"/>
      <c r="J6" s="65" t="s">
        <v>10</v>
      </c>
      <c r="K6" s="8"/>
      <c r="L6" s="62"/>
      <c r="M6" s="62"/>
    </row>
    <row r="7" customFormat="false" ht="13.5" hidden="false" customHeight="true" outlineLevel="0" collapsed="false">
      <c r="A7" s="48" t="n">
        <f aca="false">Datos!A7</f>
        <v>6</v>
      </c>
      <c r="B7" s="49" t="n">
        <f aca="false">Datos!B7</f>
        <v>6</v>
      </c>
      <c r="C7" s="50" t="n">
        <f aca="false">Datos!C7</f>
        <v>33.27</v>
      </c>
      <c r="D7" s="50" t="n">
        <f aca="false">Datos!D7</f>
        <v>6.5</v>
      </c>
      <c r="E7" s="51" t="n">
        <f aca="false">(D7-MIN(D2:D17))/H4</f>
        <v>0.0122982321291314</v>
      </c>
      <c r="F7" s="44"/>
      <c r="G7" s="58" t="n">
        <f aca="false">SUM(C2:C17)</f>
        <v>527.44</v>
      </c>
      <c r="H7" s="66"/>
      <c r="I7" s="55"/>
      <c r="J7" s="67" t="n">
        <f aca="false">(G7-M3)/L3</f>
        <v>0.0203056381669373</v>
      </c>
      <c r="K7" s="8"/>
      <c r="L7" s="62"/>
      <c r="M7" s="62"/>
    </row>
    <row r="8" customFormat="false" ht="13.5" hidden="false" customHeight="true" outlineLevel="0" collapsed="false">
      <c r="A8" s="48" t="n">
        <f aca="false">Datos!A8</f>
        <v>7</v>
      </c>
      <c r="B8" s="49" t="n">
        <f aca="false">Datos!B8</f>
        <v>7</v>
      </c>
      <c r="C8" s="50" t="n">
        <f aca="false">Datos!C8</f>
        <v>33.18</v>
      </c>
      <c r="D8" s="50" t="n">
        <f aca="false">Datos!D8</f>
        <v>6.5</v>
      </c>
      <c r="E8" s="51" t="n">
        <f aca="false">(D8-MIN(D2:D17))/H4</f>
        <v>0.0122982321291314</v>
      </c>
      <c r="F8" s="44"/>
      <c r="G8" s="68"/>
      <c r="H8" s="62"/>
      <c r="I8" s="55"/>
      <c r="J8" s="60"/>
      <c r="K8" s="69"/>
      <c r="L8" s="69"/>
      <c r="M8" s="62"/>
    </row>
    <row r="9" customFormat="false" ht="13.5" hidden="false" customHeight="true" outlineLevel="0" collapsed="false">
      <c r="A9" s="48" t="n">
        <f aca="false">Datos!A9</f>
        <v>8</v>
      </c>
      <c r="B9" s="49" t="n">
        <f aca="false">Datos!B9</f>
        <v>8</v>
      </c>
      <c r="C9" s="50" t="n">
        <f aca="false">Datos!C9</f>
        <v>33.06</v>
      </c>
      <c r="D9" s="50" t="n">
        <f aca="false">Datos!D9</f>
        <v>6.51</v>
      </c>
      <c r="E9" s="51" t="n">
        <f aca="false">(D9-MIN(D2:D17))/H4</f>
        <v>0.0138355111452728</v>
      </c>
      <c r="F9" s="44"/>
      <c r="I9" s="70" t="s">
        <v>13</v>
      </c>
      <c r="J9" s="71" t="n">
        <f aca="false">J4+J7</f>
        <v>0.0333725098041395</v>
      </c>
      <c r="K9" s="8"/>
      <c r="L9" s="62"/>
      <c r="M9" s="62"/>
    </row>
    <row r="10" customFormat="false" ht="13.5" hidden="false" customHeight="true" outlineLevel="0" collapsed="false">
      <c r="A10" s="48" t="n">
        <f aca="false">Datos!A10</f>
        <v>9</v>
      </c>
      <c r="B10" s="49" t="n">
        <f aca="false">Datos!B10</f>
        <v>9</v>
      </c>
      <c r="C10" s="50" t="n">
        <f aca="false">Datos!C10</f>
        <v>32.26</v>
      </c>
      <c r="D10" s="50" t="n">
        <f aca="false">Datos!D10</f>
        <v>6.51</v>
      </c>
      <c r="E10" s="51" t="n">
        <f aca="false">(D10-MIN(D2:D17))/H4</f>
        <v>0.0138355111452728</v>
      </c>
      <c r="F10" s="44"/>
      <c r="G10" s="13"/>
      <c r="H10" s="62"/>
      <c r="I10" s="62"/>
      <c r="J10" s="72"/>
      <c r="K10" s="8"/>
      <c r="L10" s="62"/>
      <c r="M10" s="62"/>
    </row>
    <row r="11" customFormat="false" ht="13.5" hidden="false" customHeight="true" outlineLevel="0" collapsed="false">
      <c r="A11" s="48" t="n">
        <f aca="false">Datos!A11</f>
        <v>10</v>
      </c>
      <c r="B11" s="49" t="n">
        <f aca="false">Datos!B11</f>
        <v>10</v>
      </c>
      <c r="C11" s="50" t="n">
        <f aca="false">Datos!C11</f>
        <v>32.53</v>
      </c>
      <c r="D11" s="50" t="n">
        <f aca="false">Datos!D11</f>
        <v>6.52</v>
      </c>
      <c r="E11" s="51" t="n">
        <f aca="false">(D11-MIN(D2:D17))/H4</f>
        <v>0.0153727901614142</v>
      </c>
      <c r="F11" s="44"/>
      <c r="G11" s="73"/>
      <c r="H11" s="62"/>
      <c r="I11" s="62"/>
      <c r="J11" s="74"/>
      <c r="K11" s="62"/>
      <c r="L11" s="62"/>
      <c r="M11" s="62"/>
    </row>
    <row r="12" customFormat="false" ht="13.5" hidden="false" customHeight="true" outlineLevel="0" collapsed="false">
      <c r="A12" s="48" t="n">
        <f aca="false">Datos!A12</f>
        <v>11</v>
      </c>
      <c r="B12" s="49" t="n">
        <f aca="false">Datos!B12</f>
        <v>11</v>
      </c>
      <c r="C12" s="50" t="n">
        <f aca="false">Datos!C12</f>
        <v>32.96</v>
      </c>
      <c r="D12" s="50" t="n">
        <f aca="false">Datos!D12</f>
        <v>6.52</v>
      </c>
      <c r="E12" s="51" t="n">
        <f aca="false">(D12-MIN(D2:D17))/H4</f>
        <v>0.0153727901614142</v>
      </c>
      <c r="F12" s="44"/>
      <c r="G12" s="75"/>
      <c r="H12" s="62"/>
      <c r="I12" s="62"/>
      <c r="J12" s="74"/>
      <c r="K12" s="8"/>
      <c r="L12" s="62"/>
      <c r="M12" s="62"/>
    </row>
    <row r="13" customFormat="false" ht="13.5" hidden="false" customHeight="true" outlineLevel="0" collapsed="false">
      <c r="A13" s="48" t="n">
        <f aca="false">Datos!A13</f>
        <v>12</v>
      </c>
      <c r="B13" s="49" t="n">
        <f aca="false">Datos!B13</f>
        <v>12</v>
      </c>
      <c r="C13" s="50" t="n">
        <f aca="false">Datos!C13</f>
        <v>33.32</v>
      </c>
      <c r="D13" s="50" t="n">
        <f aca="false">Datos!D13</f>
        <v>6.53</v>
      </c>
      <c r="E13" s="51" t="n">
        <f aca="false">(D13-MIN(D2:D17))/H4</f>
        <v>0.0169100691775558</v>
      </c>
      <c r="F13" s="44"/>
      <c r="G13" s="75"/>
      <c r="H13" s="62"/>
      <c r="I13" s="62"/>
      <c r="J13" s="72"/>
      <c r="K13" s="8"/>
      <c r="L13" s="62"/>
      <c r="M13" s="62"/>
    </row>
    <row r="14" customFormat="false" ht="13.5" hidden="false" customHeight="true" outlineLevel="0" collapsed="false">
      <c r="A14" s="48" t="n">
        <f aca="false">Datos!A14</f>
        <v>13</v>
      </c>
      <c r="B14" s="49" t="n">
        <f aca="false">Datos!B14</f>
        <v>13</v>
      </c>
      <c r="C14" s="50" t="n">
        <f aca="false">Datos!C14</f>
        <v>33.66</v>
      </c>
      <c r="D14" s="50" t="n">
        <f aca="false">Datos!D14</f>
        <v>6.53</v>
      </c>
      <c r="E14" s="51" t="n">
        <f aca="false">(D14-MIN(D2:D17))/H4</f>
        <v>0.0169100691775558</v>
      </c>
      <c r="F14" s="44"/>
      <c r="G14" s="75"/>
      <c r="H14" s="76"/>
      <c r="I14" s="62"/>
      <c r="J14" s="77"/>
      <c r="K14" s="8"/>
      <c r="L14" s="62"/>
      <c r="M14" s="62"/>
    </row>
    <row r="15" customFormat="false" ht="13.5" hidden="false" customHeight="true" outlineLevel="0" collapsed="false">
      <c r="A15" s="48" t="n">
        <f aca="false">Datos!A15</f>
        <v>14</v>
      </c>
      <c r="B15" s="49" t="n">
        <f aca="false">Datos!B15</f>
        <v>14</v>
      </c>
      <c r="C15" s="50" t="n">
        <f aca="false">Datos!C15</f>
        <v>32.52</v>
      </c>
      <c r="D15" s="50" t="n">
        <f aca="false">Datos!D15</f>
        <v>6.54</v>
      </c>
      <c r="E15" s="51" t="n">
        <f aca="false">(D15-MIN(D2:D17))/H4</f>
        <v>0.0184473481936972</v>
      </c>
      <c r="F15" s="44"/>
      <c r="G15" s="73"/>
      <c r="H15" s="62"/>
      <c r="I15" s="62"/>
      <c r="J15" s="72"/>
      <c r="K15" s="8"/>
      <c r="L15" s="62"/>
      <c r="M15" s="62"/>
    </row>
    <row r="16" customFormat="false" ht="13.5" hidden="false" customHeight="true" outlineLevel="0" collapsed="false">
      <c r="A16" s="48" t="n">
        <f aca="false">Datos!A16</f>
        <v>15</v>
      </c>
      <c r="B16" s="49" t="n">
        <f aca="false">Datos!B16</f>
        <v>15</v>
      </c>
      <c r="C16" s="50" t="n">
        <f aca="false">Datos!C16</f>
        <v>33.31</v>
      </c>
      <c r="D16" s="50" t="n">
        <f aca="false">Datos!D16</f>
        <v>6.54</v>
      </c>
      <c r="E16" s="51" t="n">
        <f aca="false">(D16-MIN(D2:D17))/H4</f>
        <v>0.0184473481936972</v>
      </c>
      <c r="F16" s="44"/>
      <c r="G16" s="75"/>
      <c r="H16" s="78"/>
      <c r="I16" s="62"/>
      <c r="J16" s="79"/>
      <c r="K16" s="62"/>
      <c r="L16" s="62"/>
      <c r="M16" s="62"/>
    </row>
    <row r="17" customFormat="false" ht="13.5" hidden="false" customHeight="true" outlineLevel="0" collapsed="false">
      <c r="A17" s="80" t="n">
        <f aca="false">Datos!A17</f>
        <v>16</v>
      </c>
      <c r="B17" s="81" t="n">
        <f aca="false">Datos!B17</f>
        <v>16</v>
      </c>
      <c r="C17" s="82" t="n">
        <f aca="false">Datos!C17</f>
        <v>32.04</v>
      </c>
      <c r="D17" s="82" t="n">
        <f aca="false">Datos!D17</f>
        <v>6.55</v>
      </c>
      <c r="E17" s="83" t="n">
        <f aca="false">(D17-MIN(D2:D17))/H4</f>
        <v>0.0199846272098386</v>
      </c>
      <c r="F17" s="44"/>
      <c r="G17" s="75"/>
      <c r="H17" s="62"/>
      <c r="I17" s="62"/>
      <c r="J17" s="72"/>
      <c r="K17" s="62"/>
      <c r="L17" s="62"/>
      <c r="M17" s="84"/>
    </row>
    <row r="18" customFormat="false" ht="13.5" hidden="false" customHeight="true" outlineLevel="0" collapsed="false">
      <c r="A18" s="40" t="n">
        <f aca="false">Datos!A18</f>
        <v>1</v>
      </c>
      <c r="B18" s="41" t="n">
        <f aca="false">Datos!B18</f>
        <v>17</v>
      </c>
      <c r="C18" s="42" t="n">
        <f aca="false">Datos!C18</f>
        <v>33.31</v>
      </c>
      <c r="D18" s="42" t="n">
        <f aca="false">Datos!D18</f>
        <v>6.56</v>
      </c>
      <c r="E18" s="43" t="n">
        <f aca="false">(D18-MIN(D18:D33))/H20</f>
        <v>0</v>
      </c>
      <c r="F18" s="44"/>
      <c r="G18" s="45" t="s">
        <v>3</v>
      </c>
      <c r="H18" s="45"/>
      <c r="I18" s="45"/>
      <c r="J18" s="45"/>
      <c r="K18" s="8"/>
      <c r="L18" s="62"/>
      <c r="M18" s="62"/>
    </row>
    <row r="19" customFormat="false" ht="13.5" hidden="false" customHeight="true" outlineLevel="0" collapsed="false">
      <c r="A19" s="48" t="n">
        <f aca="false">Datos!A19</f>
        <v>2</v>
      </c>
      <c r="B19" s="49" t="n">
        <f aca="false">Datos!B19</f>
        <v>18</v>
      </c>
      <c r="C19" s="50" t="n">
        <f aca="false">Datos!C19</f>
        <v>32.86</v>
      </c>
      <c r="D19" s="50" t="n">
        <f aca="false">Datos!D19</f>
        <v>6.56</v>
      </c>
      <c r="E19" s="51" t="n">
        <f aca="false">(D19-MIN(D18:D33))/H20</f>
        <v>0</v>
      </c>
      <c r="F19" s="44"/>
      <c r="G19" s="45" t="s">
        <v>7</v>
      </c>
      <c r="H19" s="52" t="s">
        <v>8</v>
      </c>
      <c r="I19" s="53" t="s">
        <v>9</v>
      </c>
      <c r="J19" s="54" t="s">
        <v>10</v>
      </c>
      <c r="K19" s="8"/>
      <c r="L19" s="62"/>
      <c r="M19" s="62"/>
    </row>
    <row r="20" customFormat="false" ht="13.5" hidden="false" customHeight="true" outlineLevel="0" collapsed="false">
      <c r="A20" s="48" t="n">
        <f aca="false">Datos!A20</f>
        <v>3</v>
      </c>
      <c r="B20" s="49" t="n">
        <f aca="false">Datos!B20</f>
        <v>19</v>
      </c>
      <c r="C20" s="50" t="n">
        <f aca="false">Datos!C20</f>
        <v>32.85</v>
      </c>
      <c r="D20" s="50" t="n">
        <f aca="false">Datos!D20</f>
        <v>6.56</v>
      </c>
      <c r="E20" s="51" t="n">
        <f aca="false">(D20-MIN(D18:D33))/H20</f>
        <v>0</v>
      </c>
      <c r="F20" s="44"/>
      <c r="G20" s="58" t="n">
        <f aca="false">SUM(D18:D33)</f>
        <v>105.08</v>
      </c>
      <c r="H20" s="59" t="n">
        <f aca="false">G20/16</f>
        <v>6.5675</v>
      </c>
      <c r="I20" s="60" t="n">
        <f aca="false">SUM(E18:E33)</f>
        <v>0.0182717929196811</v>
      </c>
      <c r="J20" s="61" t="n">
        <f aca="false">I20/16</f>
        <v>0.00114198705748007</v>
      </c>
      <c r="K20" s="8"/>
      <c r="L20" s="62"/>
      <c r="M20" s="62"/>
    </row>
    <row r="21" customFormat="false" ht="13.5" hidden="false" customHeight="true" outlineLevel="0" collapsed="false">
      <c r="A21" s="48" t="n">
        <f aca="false">Datos!A21</f>
        <v>4</v>
      </c>
      <c r="B21" s="49" t="n">
        <f aca="false">Datos!B21</f>
        <v>20</v>
      </c>
      <c r="C21" s="50" t="n">
        <f aca="false">Datos!C21</f>
        <v>32.73</v>
      </c>
      <c r="D21" s="50" t="n">
        <f aca="false">Datos!D21</f>
        <v>6.56</v>
      </c>
      <c r="E21" s="51" t="n">
        <f aca="false">(D21-MIN(D18:D33))/H20</f>
        <v>0</v>
      </c>
      <c r="F21" s="44"/>
      <c r="G21" s="63" t="s">
        <v>11</v>
      </c>
      <c r="H21" s="63"/>
      <c r="I21" s="63"/>
      <c r="J21" s="63"/>
      <c r="K21" s="8"/>
      <c r="L21" s="62"/>
      <c r="M21" s="62"/>
    </row>
    <row r="22" customFormat="false" ht="13.5" hidden="false" customHeight="true" outlineLevel="0" collapsed="false">
      <c r="A22" s="48" t="n">
        <f aca="false">Datos!A22</f>
        <v>5</v>
      </c>
      <c r="B22" s="49" t="n">
        <f aca="false">Datos!B22</f>
        <v>21</v>
      </c>
      <c r="C22" s="50" t="n">
        <f aca="false">Datos!C22</f>
        <v>32.7</v>
      </c>
      <c r="D22" s="50" t="n">
        <f aca="false">Datos!D22</f>
        <v>6.56</v>
      </c>
      <c r="E22" s="51" t="n">
        <f aca="false">(D22-MIN(D18:D33))/H20</f>
        <v>0</v>
      </c>
      <c r="F22" s="44"/>
      <c r="G22" s="63" t="s">
        <v>12</v>
      </c>
      <c r="H22" s="64"/>
      <c r="I22" s="64"/>
      <c r="J22" s="65" t="s">
        <v>10</v>
      </c>
      <c r="K22" s="8"/>
      <c r="L22" s="62"/>
      <c r="M22" s="62"/>
    </row>
    <row r="23" customFormat="false" ht="13.5" hidden="false" customHeight="true" outlineLevel="0" collapsed="false">
      <c r="A23" s="48" t="n">
        <f aca="false">Datos!A23</f>
        <v>6</v>
      </c>
      <c r="B23" s="49" t="n">
        <f aca="false">Datos!B23</f>
        <v>22</v>
      </c>
      <c r="C23" s="50" t="n">
        <f aca="false">Datos!C23</f>
        <v>32.55</v>
      </c>
      <c r="D23" s="50" t="n">
        <f aca="false">Datos!D23</f>
        <v>6.56</v>
      </c>
      <c r="E23" s="51" t="n">
        <f aca="false">(D23-MIN(D18:D33))/H20</f>
        <v>0</v>
      </c>
      <c r="F23" s="44"/>
      <c r="G23" s="58" t="n">
        <f aca="false">SUM(C18:C33)</f>
        <v>523.52</v>
      </c>
      <c r="H23" s="66"/>
      <c r="I23" s="55"/>
      <c r="J23" s="67" t="n">
        <f aca="false">(G23-M3)/L3</f>
        <v>0.0127963832976547</v>
      </c>
      <c r="K23" s="8"/>
      <c r="L23" s="62"/>
      <c r="M23" s="62"/>
    </row>
    <row r="24" customFormat="false" ht="13.5" hidden="false" customHeight="true" outlineLevel="0" collapsed="false">
      <c r="A24" s="48" t="n">
        <f aca="false">Datos!A24</f>
        <v>7</v>
      </c>
      <c r="B24" s="49" t="n">
        <f aca="false">Datos!B24</f>
        <v>23</v>
      </c>
      <c r="C24" s="50" t="n">
        <f aca="false">Datos!C24</f>
        <v>32.04</v>
      </c>
      <c r="D24" s="50" t="n">
        <f aca="false">Datos!D24</f>
        <v>6.56</v>
      </c>
      <c r="E24" s="51" t="n">
        <f aca="false">(D24-MIN(D18:D33))/H20</f>
        <v>0</v>
      </c>
      <c r="F24" s="44"/>
      <c r="G24" s="68"/>
      <c r="H24" s="62"/>
      <c r="I24" s="55"/>
      <c r="J24" s="60"/>
      <c r="K24" s="69"/>
      <c r="L24" s="62"/>
      <c r="M24" s="62"/>
    </row>
    <row r="25" customFormat="false" ht="13.5" hidden="false" customHeight="true" outlineLevel="0" collapsed="false">
      <c r="A25" s="48" t="n">
        <f aca="false">Datos!A25</f>
        <v>8</v>
      </c>
      <c r="B25" s="49" t="n">
        <f aca="false">Datos!B25</f>
        <v>24</v>
      </c>
      <c r="C25" s="50" t="n">
        <f aca="false">Datos!C25</f>
        <v>33.34</v>
      </c>
      <c r="D25" s="50" t="n">
        <f aca="false">Datos!D25</f>
        <v>6.57</v>
      </c>
      <c r="E25" s="51" t="n">
        <f aca="false">(D25-MIN(D18:D33))/H20</f>
        <v>0.00152264940997346</v>
      </c>
      <c r="F25" s="44"/>
      <c r="I25" s="70" t="s">
        <v>13</v>
      </c>
      <c r="J25" s="71" t="n">
        <f aca="false">J20+J23</f>
        <v>0.0139383703551348</v>
      </c>
      <c r="K25" s="8"/>
      <c r="L25" s="62"/>
      <c r="M25" s="62"/>
    </row>
    <row r="26" customFormat="false" ht="13.5" hidden="false" customHeight="true" outlineLevel="0" collapsed="false">
      <c r="A26" s="48" t="n">
        <f aca="false">Datos!A26</f>
        <v>9</v>
      </c>
      <c r="B26" s="49" t="n">
        <f aca="false">Datos!B26</f>
        <v>25</v>
      </c>
      <c r="C26" s="50" t="n">
        <f aca="false">Datos!C26</f>
        <v>33.04</v>
      </c>
      <c r="D26" s="50" t="n">
        <f aca="false">Datos!D26</f>
        <v>6.57</v>
      </c>
      <c r="E26" s="51" t="n">
        <f aca="false">(D26-MIN(D18:D33))/H20</f>
        <v>0.00152264940997346</v>
      </c>
      <c r="F26" s="44"/>
      <c r="G26" s="85"/>
      <c r="H26" s="62"/>
      <c r="I26" s="62"/>
      <c r="J26" s="72"/>
      <c r="K26" s="8"/>
      <c r="L26" s="62"/>
      <c r="M26" s="62"/>
    </row>
    <row r="27" customFormat="false" ht="13.5" hidden="false" customHeight="true" outlineLevel="0" collapsed="false">
      <c r="A27" s="48" t="n">
        <f aca="false">Datos!A27</f>
        <v>10</v>
      </c>
      <c r="B27" s="49" t="n">
        <f aca="false">Datos!B27</f>
        <v>26</v>
      </c>
      <c r="C27" s="50" t="n">
        <f aca="false">Datos!C27</f>
        <v>32.94</v>
      </c>
      <c r="D27" s="50" t="n">
        <f aca="false">Datos!D27</f>
        <v>6.57</v>
      </c>
      <c r="E27" s="51" t="n">
        <f aca="false">(D27-MIN(D18:D33))/H20</f>
        <v>0.00152264940997346</v>
      </c>
      <c r="F27" s="44"/>
      <c r="G27" s="73"/>
      <c r="H27" s="62"/>
      <c r="I27" s="62"/>
      <c r="J27" s="74"/>
      <c r="K27" s="62"/>
      <c r="L27" s="62"/>
      <c r="M27" s="62"/>
    </row>
    <row r="28" customFormat="false" ht="13.5" hidden="false" customHeight="true" outlineLevel="0" collapsed="false">
      <c r="A28" s="48" t="n">
        <f aca="false">Datos!A28</f>
        <v>11</v>
      </c>
      <c r="B28" s="49" t="n">
        <f aca="false">Datos!B28</f>
        <v>27</v>
      </c>
      <c r="C28" s="50" t="n">
        <f aca="false">Datos!C28</f>
        <v>32.84</v>
      </c>
      <c r="D28" s="50" t="n">
        <f aca="false">Datos!D28</f>
        <v>6.57</v>
      </c>
      <c r="E28" s="51" t="n">
        <f aca="false">(D28-MIN(D18:D33))/H20</f>
        <v>0.00152264940997346</v>
      </c>
      <c r="F28" s="44"/>
      <c r="G28" s="75"/>
      <c r="H28" s="62"/>
      <c r="I28" s="62"/>
      <c r="J28" s="74"/>
      <c r="K28" s="8"/>
      <c r="L28" s="62"/>
      <c r="M28" s="62"/>
    </row>
    <row r="29" customFormat="false" ht="13.5" hidden="false" customHeight="true" outlineLevel="0" collapsed="false">
      <c r="A29" s="48" t="n">
        <f aca="false">Datos!A29</f>
        <v>12</v>
      </c>
      <c r="B29" s="49" t="n">
        <f aca="false">Datos!B29</f>
        <v>28</v>
      </c>
      <c r="C29" s="50" t="n">
        <f aca="false">Datos!C29</f>
        <v>32.59</v>
      </c>
      <c r="D29" s="50" t="n">
        <f aca="false">Datos!D29</f>
        <v>6.57</v>
      </c>
      <c r="E29" s="51" t="n">
        <f aca="false">(D29-MIN(D18:D33))/H20</f>
        <v>0.00152264940997346</v>
      </c>
      <c r="F29" s="44"/>
      <c r="G29" s="75"/>
      <c r="H29" s="62"/>
      <c r="I29" s="62"/>
      <c r="J29" s="72"/>
      <c r="K29" s="8"/>
      <c r="L29" s="62"/>
      <c r="M29" s="62"/>
    </row>
    <row r="30" customFormat="false" ht="13.5" hidden="false" customHeight="true" outlineLevel="0" collapsed="false">
      <c r="A30" s="48" t="n">
        <f aca="false">Datos!A30</f>
        <v>13</v>
      </c>
      <c r="B30" s="49" t="n">
        <f aca="false">Datos!B30</f>
        <v>29</v>
      </c>
      <c r="C30" s="50" t="n">
        <f aca="false">Datos!C30</f>
        <v>32.46</v>
      </c>
      <c r="D30" s="50" t="n">
        <f aca="false">Datos!D30</f>
        <v>6.57</v>
      </c>
      <c r="E30" s="51" t="n">
        <f aca="false">(D30-MIN(D18:D33))/H20</f>
        <v>0.00152264940997346</v>
      </c>
      <c r="F30" s="44"/>
      <c r="G30" s="75"/>
      <c r="H30" s="76"/>
      <c r="I30" s="62"/>
      <c r="J30" s="77"/>
      <c r="K30" s="8"/>
      <c r="L30" s="62"/>
      <c r="M30" s="62"/>
    </row>
    <row r="31" customFormat="false" ht="13.5" hidden="false" customHeight="true" outlineLevel="0" collapsed="false">
      <c r="A31" s="48" t="n">
        <f aca="false">Datos!A31</f>
        <v>14</v>
      </c>
      <c r="B31" s="49" t="n">
        <f aca="false">Datos!B31</f>
        <v>30</v>
      </c>
      <c r="C31" s="50" t="n">
        <f aca="false">Datos!C31</f>
        <v>32.9</v>
      </c>
      <c r="D31" s="50" t="n">
        <f aca="false">Datos!D31</f>
        <v>6.58</v>
      </c>
      <c r="E31" s="51" t="n">
        <f aca="false">(D31-MIN(D18:D33))/H20</f>
        <v>0.00304529881994678</v>
      </c>
      <c r="F31" s="44"/>
      <c r="G31" s="73"/>
      <c r="H31" s="62"/>
      <c r="I31" s="62"/>
      <c r="J31" s="72"/>
      <c r="K31" s="8"/>
      <c r="L31" s="62"/>
      <c r="M31" s="62"/>
    </row>
    <row r="32" customFormat="false" ht="13.5" hidden="false" customHeight="true" outlineLevel="0" collapsed="false">
      <c r="A32" s="48" t="n">
        <f aca="false">Datos!A32</f>
        <v>15</v>
      </c>
      <c r="B32" s="49" t="n">
        <f aca="false">Datos!B32</f>
        <v>31</v>
      </c>
      <c r="C32" s="50" t="n">
        <f aca="false">Datos!C32</f>
        <v>32.39</v>
      </c>
      <c r="D32" s="50" t="n">
        <f aca="false">Datos!D32</f>
        <v>6.58</v>
      </c>
      <c r="E32" s="51" t="n">
        <f aca="false">(D32-MIN(D18:D33))/H20</f>
        <v>0.00304529881994678</v>
      </c>
      <c r="F32" s="44"/>
      <c r="G32" s="75"/>
      <c r="H32" s="78"/>
      <c r="I32" s="62"/>
      <c r="J32" s="79"/>
      <c r="K32" s="62"/>
      <c r="L32" s="62"/>
      <c r="M32" s="62"/>
    </row>
    <row r="33" customFormat="false" ht="13.5" hidden="false" customHeight="true" outlineLevel="0" collapsed="false">
      <c r="A33" s="80" t="n">
        <f aca="false">Datos!A33</f>
        <v>16</v>
      </c>
      <c r="B33" s="81" t="n">
        <f aca="false">Datos!B33</f>
        <v>32</v>
      </c>
      <c r="C33" s="82" t="n">
        <f aca="false">Datos!C33</f>
        <v>31.98</v>
      </c>
      <c r="D33" s="82" t="n">
        <f aca="false">Datos!D33</f>
        <v>6.58</v>
      </c>
      <c r="E33" s="83" t="n">
        <f aca="false">(D33-MIN(D18:D33))/H20</f>
        <v>0.00304529881994678</v>
      </c>
      <c r="F33" s="44"/>
      <c r="G33" s="75"/>
      <c r="H33" s="62"/>
      <c r="I33" s="62"/>
      <c r="J33" s="72"/>
      <c r="K33" s="62"/>
      <c r="L33" s="62"/>
      <c r="M33" s="84"/>
    </row>
    <row r="34" customFormat="false" ht="13.5" hidden="false" customHeight="true" outlineLevel="0" collapsed="false">
      <c r="A34" s="40" t="n">
        <f aca="false">Datos!A34</f>
        <v>1</v>
      </c>
      <c r="B34" s="41" t="n">
        <f aca="false">Datos!B34</f>
        <v>33</v>
      </c>
      <c r="C34" s="42" t="n">
        <f aca="false">Datos!C34</f>
        <v>31.91</v>
      </c>
      <c r="D34" s="42" t="n">
        <f aca="false">Datos!D34</f>
        <v>6.58</v>
      </c>
      <c r="E34" s="43" t="n">
        <f aca="false">(D34-MIN(D34:D49))/H36</f>
        <v>0</v>
      </c>
      <c r="F34" s="44"/>
      <c r="G34" s="45" t="s">
        <v>3</v>
      </c>
      <c r="H34" s="45"/>
      <c r="I34" s="45"/>
      <c r="J34" s="45"/>
      <c r="K34" s="8"/>
      <c r="L34" s="62"/>
      <c r="M34" s="62"/>
    </row>
    <row r="35" customFormat="false" ht="13.5" hidden="false" customHeight="true" outlineLevel="0" collapsed="false">
      <c r="A35" s="48" t="n">
        <f aca="false">Datos!A35</f>
        <v>2</v>
      </c>
      <c r="B35" s="49" t="n">
        <f aca="false">Datos!B35</f>
        <v>34</v>
      </c>
      <c r="C35" s="50" t="n">
        <f aca="false">Datos!C35</f>
        <v>33.65</v>
      </c>
      <c r="D35" s="50" t="n">
        <f aca="false">Datos!D35</f>
        <v>6.59</v>
      </c>
      <c r="E35" s="51" t="n">
        <f aca="false">(D35-MIN(D34:D49))/H36</f>
        <v>0.0015164439389631</v>
      </c>
      <c r="F35" s="44"/>
      <c r="G35" s="45" t="s">
        <v>7</v>
      </c>
      <c r="H35" s="52" t="s">
        <v>8</v>
      </c>
      <c r="I35" s="53" t="s">
        <v>9</v>
      </c>
      <c r="J35" s="54" t="s">
        <v>10</v>
      </c>
      <c r="K35" s="8"/>
      <c r="L35" s="62"/>
      <c r="M35" s="62"/>
    </row>
    <row r="36" customFormat="false" ht="13.5" hidden="false" customHeight="true" outlineLevel="0" collapsed="false">
      <c r="A36" s="48" t="n">
        <f aca="false">Datos!A36</f>
        <v>3</v>
      </c>
      <c r="B36" s="49" t="n">
        <f aca="false">Datos!B36</f>
        <v>35</v>
      </c>
      <c r="C36" s="50" t="n">
        <f aca="false">Datos!C36</f>
        <v>33.17</v>
      </c>
      <c r="D36" s="50" t="n">
        <f aca="false">Datos!D36</f>
        <v>6.59</v>
      </c>
      <c r="E36" s="51" t="n">
        <f aca="false">(D36-MIN(D34:D49))/H36</f>
        <v>0.0015164439389631</v>
      </c>
      <c r="F36" s="44"/>
      <c r="G36" s="58" t="n">
        <f aca="false">SUM(D34:D49)</f>
        <v>105.51</v>
      </c>
      <c r="H36" s="59" t="n">
        <f aca="false">G36/16</f>
        <v>6.594375</v>
      </c>
      <c r="I36" s="60" t="n">
        <f aca="false">SUM(E34:E49)</f>
        <v>0.0348782105961514</v>
      </c>
      <c r="J36" s="61" t="n">
        <f aca="false">I36/16</f>
        <v>0.00217988816225946</v>
      </c>
      <c r="K36" s="8"/>
      <c r="L36" s="8"/>
      <c r="M36" s="62"/>
    </row>
    <row r="37" customFormat="false" ht="13.5" hidden="false" customHeight="true" outlineLevel="0" collapsed="false">
      <c r="A37" s="48" t="n">
        <f aca="false">Datos!A37</f>
        <v>4</v>
      </c>
      <c r="B37" s="49" t="n">
        <f aca="false">Datos!B37</f>
        <v>36</v>
      </c>
      <c r="C37" s="50" t="n">
        <f aca="false">Datos!C37</f>
        <v>32.79</v>
      </c>
      <c r="D37" s="50" t="n">
        <f aca="false">Datos!D37</f>
        <v>6.59</v>
      </c>
      <c r="E37" s="51" t="n">
        <f aca="false">(D37-MIN(D34:D49))/H36</f>
        <v>0.0015164439389631</v>
      </c>
      <c r="F37" s="44"/>
      <c r="G37" s="63" t="s">
        <v>11</v>
      </c>
      <c r="H37" s="63"/>
      <c r="I37" s="63"/>
      <c r="J37" s="63"/>
      <c r="K37" s="8"/>
      <c r="L37" s="62"/>
      <c r="M37" s="62"/>
    </row>
    <row r="38" customFormat="false" ht="13.5" hidden="false" customHeight="true" outlineLevel="0" collapsed="false">
      <c r="A38" s="48" t="n">
        <f aca="false">Datos!A38</f>
        <v>5</v>
      </c>
      <c r="B38" s="49" t="n">
        <f aca="false">Datos!B38</f>
        <v>37</v>
      </c>
      <c r="C38" s="50" t="n">
        <f aca="false">Datos!C38</f>
        <v>32.69</v>
      </c>
      <c r="D38" s="50" t="n">
        <f aca="false">Datos!D38</f>
        <v>6.59</v>
      </c>
      <c r="E38" s="51" t="n">
        <f aca="false">(D38-MIN(D34:D49))/H36</f>
        <v>0.0015164439389631</v>
      </c>
      <c r="F38" s="44"/>
      <c r="G38" s="63" t="s">
        <v>12</v>
      </c>
      <c r="H38" s="64"/>
      <c r="I38" s="64"/>
      <c r="J38" s="65" t="s">
        <v>10</v>
      </c>
      <c r="K38" s="8"/>
      <c r="L38" s="62"/>
      <c r="M38" s="62"/>
    </row>
    <row r="39" customFormat="false" ht="13.5" hidden="false" customHeight="true" outlineLevel="0" collapsed="false">
      <c r="A39" s="48" t="n">
        <f aca="false">Datos!A39</f>
        <v>6</v>
      </c>
      <c r="B39" s="49" t="n">
        <f aca="false">Datos!B39</f>
        <v>38</v>
      </c>
      <c r="C39" s="50" t="n">
        <f aca="false">Datos!C39</f>
        <v>32.31</v>
      </c>
      <c r="D39" s="50" t="n">
        <f aca="false">Datos!D39</f>
        <v>6.59</v>
      </c>
      <c r="E39" s="51" t="n">
        <f aca="false">(D39-MIN(D34:D49))/H36</f>
        <v>0.0015164439389631</v>
      </c>
      <c r="F39" s="44"/>
      <c r="G39" s="58" t="n">
        <f aca="false">SUM(C34:C49)</f>
        <v>520.29</v>
      </c>
      <c r="H39" s="66"/>
      <c r="I39" s="55"/>
      <c r="J39" s="67" t="n">
        <f aca="false">(G39-M3)/L3</f>
        <v>0.00660891053546529</v>
      </c>
      <c r="K39" s="8"/>
      <c r="L39" s="62"/>
      <c r="M39" s="62"/>
    </row>
    <row r="40" customFormat="false" ht="13.5" hidden="false" customHeight="true" outlineLevel="0" collapsed="false">
      <c r="A40" s="48" t="n">
        <f aca="false">Datos!A40</f>
        <v>7</v>
      </c>
      <c r="B40" s="49" t="n">
        <f aca="false">Datos!B40</f>
        <v>39</v>
      </c>
      <c r="C40" s="50" t="n">
        <f aca="false">Datos!C40</f>
        <v>32.18</v>
      </c>
      <c r="D40" s="50" t="n">
        <f aca="false">Datos!D40</f>
        <v>6.59</v>
      </c>
      <c r="E40" s="51" t="n">
        <f aca="false">(D40-MIN(D34:D49))/H36</f>
        <v>0.0015164439389631</v>
      </c>
      <c r="F40" s="44"/>
      <c r="G40" s="68"/>
      <c r="H40" s="62"/>
      <c r="I40" s="55"/>
      <c r="J40" s="60"/>
      <c r="K40" s="69"/>
      <c r="L40" s="62"/>
      <c r="M40" s="62"/>
    </row>
    <row r="41" customFormat="false" ht="13.5" hidden="false" customHeight="true" outlineLevel="0" collapsed="false">
      <c r="A41" s="48" t="n">
        <f aca="false">Datos!A41</f>
        <v>8</v>
      </c>
      <c r="B41" s="49" t="n">
        <f aca="false">Datos!B41</f>
        <v>40</v>
      </c>
      <c r="C41" s="50" t="n">
        <f aca="false">Datos!C41</f>
        <v>32</v>
      </c>
      <c r="D41" s="50" t="n">
        <f aca="false">Datos!D41</f>
        <v>6.59</v>
      </c>
      <c r="E41" s="51" t="n">
        <f aca="false">(D41-MIN(D34:D49))/H36</f>
        <v>0.0015164439389631</v>
      </c>
      <c r="F41" s="44"/>
      <c r="I41" s="70" t="s">
        <v>13</v>
      </c>
      <c r="J41" s="71" t="n">
        <f aca="false">J36+J39</f>
        <v>0.00878879869772476</v>
      </c>
      <c r="K41" s="8"/>
      <c r="L41" s="62"/>
      <c r="M41" s="62"/>
    </row>
    <row r="42" customFormat="false" ht="13.5" hidden="false" customHeight="true" outlineLevel="0" collapsed="false">
      <c r="A42" s="48" t="n">
        <f aca="false">Datos!A42</f>
        <v>9</v>
      </c>
      <c r="B42" s="49" t="n">
        <f aca="false">Datos!B42</f>
        <v>41</v>
      </c>
      <c r="C42" s="50" t="n">
        <f aca="false">Datos!C42</f>
        <v>31.89</v>
      </c>
      <c r="D42" s="50" t="n">
        <f aca="false">Datos!D42</f>
        <v>6.59</v>
      </c>
      <c r="E42" s="51" t="n">
        <f aca="false">(D42-MIN(D34:D49))/H36</f>
        <v>0.0015164439389631</v>
      </c>
      <c r="F42" s="44"/>
      <c r="G42" s="85"/>
      <c r="H42" s="62"/>
      <c r="I42" s="62"/>
      <c r="J42" s="72"/>
      <c r="K42" s="8"/>
      <c r="L42" s="62"/>
      <c r="M42" s="62"/>
    </row>
    <row r="43" customFormat="false" ht="13.5" hidden="false" customHeight="true" outlineLevel="0" collapsed="false">
      <c r="A43" s="48" t="n">
        <f aca="false">Datos!A43</f>
        <v>10</v>
      </c>
      <c r="B43" s="49" t="n">
        <f aca="false">Datos!B43</f>
        <v>42</v>
      </c>
      <c r="C43" s="50" t="n">
        <f aca="false">Datos!C43</f>
        <v>33.22</v>
      </c>
      <c r="D43" s="50" t="n">
        <f aca="false">Datos!D43</f>
        <v>6.6</v>
      </c>
      <c r="E43" s="51" t="n">
        <f aca="false">(D43-MIN(D34:D49))/H36</f>
        <v>0.0030328878779262</v>
      </c>
      <c r="F43" s="44"/>
      <c r="G43" s="73"/>
      <c r="H43" s="62"/>
      <c r="I43" s="62"/>
      <c r="J43" s="74"/>
      <c r="K43" s="62"/>
      <c r="L43" s="62"/>
      <c r="M43" s="62"/>
    </row>
    <row r="44" customFormat="false" ht="13.5" hidden="false" customHeight="true" outlineLevel="0" collapsed="false">
      <c r="A44" s="48" t="n">
        <f aca="false">Datos!A44</f>
        <v>11</v>
      </c>
      <c r="B44" s="49" t="n">
        <f aca="false">Datos!B44</f>
        <v>43</v>
      </c>
      <c r="C44" s="50" t="n">
        <f aca="false">Datos!C44</f>
        <v>32.51</v>
      </c>
      <c r="D44" s="50" t="n">
        <f aca="false">Datos!D44</f>
        <v>6.6</v>
      </c>
      <c r="E44" s="51" t="n">
        <f aca="false">(D44-MIN(D34:D49))/H36</f>
        <v>0.0030328878779262</v>
      </c>
      <c r="F44" s="44"/>
      <c r="G44" s="75"/>
      <c r="H44" s="62"/>
      <c r="I44" s="62"/>
      <c r="J44" s="74"/>
      <c r="K44" s="8"/>
      <c r="L44" s="62"/>
      <c r="M44" s="62"/>
    </row>
    <row r="45" customFormat="false" ht="13.5" hidden="false" customHeight="true" outlineLevel="0" collapsed="false">
      <c r="A45" s="48" t="n">
        <f aca="false">Datos!A45</f>
        <v>12</v>
      </c>
      <c r="B45" s="49" t="n">
        <f aca="false">Datos!B45</f>
        <v>44</v>
      </c>
      <c r="C45" s="50" t="n">
        <f aca="false">Datos!C45</f>
        <v>32.51</v>
      </c>
      <c r="D45" s="50" t="n">
        <f aca="false">Datos!D45</f>
        <v>6.6</v>
      </c>
      <c r="E45" s="51" t="n">
        <f aca="false">(D45-MIN(D34:D49))/H36</f>
        <v>0.0030328878779262</v>
      </c>
      <c r="F45" s="44"/>
      <c r="G45" s="75"/>
      <c r="H45" s="62"/>
      <c r="I45" s="62"/>
      <c r="J45" s="72"/>
      <c r="K45" s="8"/>
      <c r="L45" s="62"/>
      <c r="M45" s="62"/>
    </row>
    <row r="46" customFormat="false" ht="13.5" hidden="false" customHeight="true" outlineLevel="0" collapsed="false">
      <c r="A46" s="48" t="n">
        <f aca="false">Datos!A46</f>
        <v>13</v>
      </c>
      <c r="B46" s="49" t="n">
        <f aca="false">Datos!B46</f>
        <v>45</v>
      </c>
      <c r="C46" s="50" t="n">
        <f aca="false">Datos!C46</f>
        <v>32.32</v>
      </c>
      <c r="D46" s="50" t="n">
        <f aca="false">Datos!D46</f>
        <v>6.6</v>
      </c>
      <c r="E46" s="51" t="n">
        <f aca="false">(D46-MIN(D34:D49))/H36</f>
        <v>0.0030328878779262</v>
      </c>
      <c r="F46" s="44"/>
      <c r="G46" s="75"/>
      <c r="H46" s="76"/>
      <c r="I46" s="62"/>
      <c r="J46" s="77"/>
      <c r="K46" s="8"/>
      <c r="L46" s="62"/>
      <c r="M46" s="62"/>
    </row>
    <row r="47" customFormat="false" ht="13.5" hidden="false" customHeight="true" outlineLevel="0" collapsed="false">
      <c r="A47" s="48" t="n">
        <f aca="false">Datos!A47</f>
        <v>14</v>
      </c>
      <c r="B47" s="49" t="n">
        <f aca="false">Datos!B47</f>
        <v>46</v>
      </c>
      <c r="C47" s="50" t="n">
        <f aca="false">Datos!C47</f>
        <v>32.24</v>
      </c>
      <c r="D47" s="50" t="n">
        <f aca="false">Datos!D47</f>
        <v>6.6</v>
      </c>
      <c r="E47" s="51" t="n">
        <f aca="false">(D47-MIN(D34:D49))/H36</f>
        <v>0.0030328878779262</v>
      </c>
      <c r="F47" s="44"/>
      <c r="G47" s="73"/>
      <c r="H47" s="62"/>
      <c r="I47" s="62"/>
      <c r="J47" s="72"/>
      <c r="K47" s="8"/>
      <c r="L47" s="62"/>
      <c r="M47" s="62"/>
    </row>
    <row r="48" customFormat="false" ht="13.5" hidden="false" customHeight="true" outlineLevel="0" collapsed="false">
      <c r="A48" s="48" t="n">
        <f aca="false">Datos!A48</f>
        <v>15</v>
      </c>
      <c r="B48" s="49" t="n">
        <f aca="false">Datos!B48</f>
        <v>47</v>
      </c>
      <c r="C48" s="50" t="n">
        <f aca="false">Datos!C48</f>
        <v>32.2</v>
      </c>
      <c r="D48" s="50" t="n">
        <f aca="false">Datos!D48</f>
        <v>6.6</v>
      </c>
      <c r="E48" s="51" t="n">
        <f aca="false">(D48-MIN(D34:D49))/H36</f>
        <v>0.0030328878779262</v>
      </c>
      <c r="F48" s="44"/>
      <c r="G48" s="75"/>
      <c r="H48" s="78"/>
      <c r="I48" s="62"/>
      <c r="J48" s="79"/>
      <c r="K48" s="62"/>
      <c r="L48" s="62"/>
      <c r="M48" s="62"/>
    </row>
    <row r="49" customFormat="false" ht="13.5" hidden="false" customHeight="true" outlineLevel="0" collapsed="false">
      <c r="A49" s="80" t="n">
        <f aca="false">Datos!A49</f>
        <v>16</v>
      </c>
      <c r="B49" s="81" t="n">
        <f aca="false">Datos!B49</f>
        <v>48</v>
      </c>
      <c r="C49" s="82" t="n">
        <f aca="false">Datos!C49</f>
        <v>32.7</v>
      </c>
      <c r="D49" s="82" t="n">
        <f aca="false">Datos!D49</f>
        <v>6.61</v>
      </c>
      <c r="E49" s="83" t="n">
        <f aca="false">(D49-MIN(D34:D49))/H36</f>
        <v>0.00454933181688943</v>
      </c>
      <c r="F49" s="44"/>
      <c r="G49" s="75"/>
      <c r="H49" s="62"/>
      <c r="I49" s="62"/>
      <c r="J49" s="72"/>
      <c r="K49" s="62"/>
      <c r="L49" s="62"/>
      <c r="M49" s="62"/>
    </row>
    <row r="50" customFormat="false" ht="13.5" hidden="false" customHeight="true" outlineLevel="0" collapsed="false">
      <c r="A50" s="40" t="n">
        <f aca="false">Datos!A50</f>
        <v>1</v>
      </c>
      <c r="B50" s="41" t="n">
        <f aca="false">Datos!B50</f>
        <v>49</v>
      </c>
      <c r="C50" s="42" t="n">
        <f aca="false">Datos!C50</f>
        <v>32.51</v>
      </c>
      <c r="D50" s="42" t="n">
        <f aca="false">Datos!D50</f>
        <v>6.61</v>
      </c>
      <c r="E50" s="43" t="n">
        <f aca="false">(D50-MIN(D50:D65))/H52</f>
        <v>0</v>
      </c>
      <c r="F50" s="44"/>
      <c r="G50" s="45" t="s">
        <v>3</v>
      </c>
      <c r="H50" s="45"/>
      <c r="I50" s="45"/>
      <c r="J50" s="45"/>
      <c r="K50" s="8"/>
      <c r="L50" s="62"/>
      <c r="M50" s="62"/>
    </row>
    <row r="51" customFormat="false" ht="13.5" hidden="false" customHeight="true" outlineLevel="0" collapsed="false">
      <c r="A51" s="48" t="n">
        <f aca="false">Datos!A51</f>
        <v>2</v>
      </c>
      <c r="B51" s="49" t="n">
        <f aca="false">Datos!B51</f>
        <v>50</v>
      </c>
      <c r="C51" s="50" t="n">
        <f aca="false">Datos!C51</f>
        <v>32.47</v>
      </c>
      <c r="D51" s="50" t="n">
        <f aca="false">Datos!D51</f>
        <v>6.61</v>
      </c>
      <c r="E51" s="51" t="n">
        <f aca="false">(D51-MIN(D50:D65))/H52</f>
        <v>0</v>
      </c>
      <c r="F51" s="44"/>
      <c r="G51" s="45" t="s">
        <v>7</v>
      </c>
      <c r="H51" s="52" t="s">
        <v>8</v>
      </c>
      <c r="I51" s="53" t="s">
        <v>9</v>
      </c>
      <c r="J51" s="54" t="s">
        <v>10</v>
      </c>
      <c r="K51" s="8"/>
      <c r="L51" s="62"/>
      <c r="M51" s="62"/>
    </row>
    <row r="52" customFormat="false" ht="13.5" hidden="false" customHeight="true" outlineLevel="0" collapsed="false">
      <c r="A52" s="48" t="n">
        <f aca="false">Datos!A52</f>
        <v>3</v>
      </c>
      <c r="B52" s="49" t="n">
        <f aca="false">Datos!B52</f>
        <v>51</v>
      </c>
      <c r="C52" s="50" t="n">
        <f aca="false">Datos!C52</f>
        <v>32.13</v>
      </c>
      <c r="D52" s="50" t="n">
        <f aca="false">Datos!D52</f>
        <v>6.61</v>
      </c>
      <c r="E52" s="51" t="n">
        <f aca="false">(D52-MIN(D50:D65))/H52</f>
        <v>0</v>
      </c>
      <c r="F52" s="44"/>
      <c r="G52" s="58" t="n">
        <f aca="false">SUM(D50:D65)</f>
        <v>105.94</v>
      </c>
      <c r="H52" s="59" t="n">
        <f aca="false">G52/16</f>
        <v>6.62125</v>
      </c>
      <c r="I52" s="60" t="n">
        <f aca="false">SUM(E50:E65)</f>
        <v>0.0271851991693406</v>
      </c>
      <c r="J52" s="61" t="n">
        <f aca="false">I52/16</f>
        <v>0.00169907494808379</v>
      </c>
      <c r="K52" s="8"/>
      <c r="L52" s="62"/>
      <c r="M52" s="62"/>
    </row>
    <row r="53" customFormat="false" ht="13.5" hidden="false" customHeight="true" outlineLevel="0" collapsed="false">
      <c r="A53" s="48" t="n">
        <f aca="false">Datos!A53</f>
        <v>4</v>
      </c>
      <c r="B53" s="49" t="n">
        <f aca="false">Datos!B53</f>
        <v>52</v>
      </c>
      <c r="C53" s="50" t="n">
        <f aca="false">Datos!C53</f>
        <v>33.03</v>
      </c>
      <c r="D53" s="50" t="n">
        <f aca="false">Datos!D53</f>
        <v>6.62</v>
      </c>
      <c r="E53" s="51" t="n">
        <f aca="false">(D53-MIN(D50:D65))/H52</f>
        <v>0.00151028884274114</v>
      </c>
      <c r="F53" s="44"/>
      <c r="G53" s="63" t="s">
        <v>11</v>
      </c>
      <c r="H53" s="63"/>
      <c r="I53" s="63"/>
      <c r="J53" s="63"/>
      <c r="K53" s="8"/>
      <c r="L53" s="62"/>
      <c r="M53" s="62"/>
    </row>
    <row r="54" customFormat="false" ht="13.5" hidden="false" customHeight="true" outlineLevel="0" collapsed="false">
      <c r="A54" s="48" t="n">
        <f aca="false">Datos!A54</f>
        <v>5</v>
      </c>
      <c r="B54" s="49" t="n">
        <f aca="false">Datos!B54</f>
        <v>53</v>
      </c>
      <c r="C54" s="50" t="n">
        <f aca="false">Datos!C54</f>
        <v>32.53</v>
      </c>
      <c r="D54" s="50" t="n">
        <f aca="false">Datos!D54</f>
        <v>6.62</v>
      </c>
      <c r="E54" s="51" t="n">
        <f aca="false">(D54-MIN(D50:D65))/H52</f>
        <v>0.00151028884274114</v>
      </c>
      <c r="F54" s="44"/>
      <c r="G54" s="63" t="s">
        <v>12</v>
      </c>
      <c r="H54" s="64"/>
      <c r="I54" s="64"/>
      <c r="J54" s="65" t="s">
        <v>10</v>
      </c>
      <c r="K54" s="8"/>
      <c r="L54" s="62"/>
      <c r="M54" s="62"/>
    </row>
    <row r="55" customFormat="false" ht="13.5" hidden="false" customHeight="true" outlineLevel="0" collapsed="false">
      <c r="A55" s="48" t="n">
        <f aca="false">Datos!A55</f>
        <v>6</v>
      </c>
      <c r="B55" s="49" t="n">
        <f aca="false">Datos!B55</f>
        <v>54</v>
      </c>
      <c r="C55" s="50" t="n">
        <f aca="false">Datos!C55</f>
        <v>32.47</v>
      </c>
      <c r="D55" s="50" t="n">
        <f aca="false">Datos!D55</f>
        <v>6.62</v>
      </c>
      <c r="E55" s="51" t="n">
        <f aca="false">(D55-MIN(D50:D65))/H52</f>
        <v>0.00151028884274114</v>
      </c>
      <c r="F55" s="44"/>
      <c r="G55" s="58" t="n">
        <f aca="false">SUM(C50:C65)</f>
        <v>516.84</v>
      </c>
      <c r="H55" s="66"/>
      <c r="I55" s="55"/>
      <c r="J55" s="67" t="n">
        <f aca="false">(G55-M3)/L3</f>
        <v>0</v>
      </c>
      <c r="K55" s="8"/>
      <c r="L55" s="62"/>
      <c r="M55" s="62"/>
    </row>
    <row r="56" customFormat="false" ht="13.5" hidden="false" customHeight="true" outlineLevel="0" collapsed="false">
      <c r="A56" s="48" t="n">
        <f aca="false">Datos!A56</f>
        <v>7</v>
      </c>
      <c r="B56" s="49" t="n">
        <f aca="false">Datos!B56</f>
        <v>55</v>
      </c>
      <c r="C56" s="50" t="n">
        <f aca="false">Datos!C56</f>
        <v>32.4</v>
      </c>
      <c r="D56" s="50" t="n">
        <f aca="false">Datos!D56</f>
        <v>6.62</v>
      </c>
      <c r="E56" s="51" t="n">
        <f aca="false">(D56-MIN(D50:D65))/H52</f>
        <v>0.00151028884274114</v>
      </c>
      <c r="F56" s="44"/>
      <c r="G56" s="68"/>
      <c r="H56" s="62"/>
      <c r="I56" s="55"/>
      <c r="J56" s="60"/>
      <c r="K56" s="69"/>
      <c r="L56" s="62"/>
      <c r="M56" s="62"/>
    </row>
    <row r="57" customFormat="false" ht="13.5" hidden="false" customHeight="true" outlineLevel="0" collapsed="false">
      <c r="A57" s="48" t="n">
        <f aca="false">Datos!A57</f>
        <v>8</v>
      </c>
      <c r="B57" s="49" t="n">
        <f aca="false">Datos!B57</f>
        <v>56</v>
      </c>
      <c r="C57" s="50" t="n">
        <f aca="false">Datos!C57</f>
        <v>32.08</v>
      </c>
      <c r="D57" s="50" t="n">
        <f aca="false">Datos!D57</f>
        <v>6.62</v>
      </c>
      <c r="E57" s="51" t="n">
        <f aca="false">(D57-MIN(D50:D65))/H52</f>
        <v>0.00151028884274114</v>
      </c>
      <c r="F57" s="44"/>
      <c r="I57" s="70" t="s">
        <v>13</v>
      </c>
      <c r="J57" s="71" t="n">
        <f aca="false">J52+J55</f>
        <v>0.00169907494808379</v>
      </c>
      <c r="K57" s="8"/>
      <c r="L57" s="62"/>
      <c r="M57" s="62"/>
    </row>
    <row r="58" customFormat="false" ht="13.5" hidden="false" customHeight="true" outlineLevel="0" collapsed="false">
      <c r="A58" s="48" t="n">
        <f aca="false">Datos!A58</f>
        <v>9</v>
      </c>
      <c r="B58" s="49" t="n">
        <f aca="false">Datos!B58</f>
        <v>57</v>
      </c>
      <c r="C58" s="50" t="n">
        <f aca="false">Datos!C58</f>
        <v>32.07</v>
      </c>
      <c r="D58" s="50" t="n">
        <f aca="false">Datos!D58</f>
        <v>6.62</v>
      </c>
      <c r="E58" s="51" t="n">
        <f aca="false">(D58-MIN(D50:D65))/H52</f>
        <v>0.00151028884274114</v>
      </c>
      <c r="F58" s="44"/>
      <c r="G58" s="85"/>
      <c r="H58" s="86"/>
      <c r="I58" s="86"/>
      <c r="J58" s="72"/>
      <c r="K58" s="8"/>
      <c r="L58" s="62"/>
      <c r="M58" s="62"/>
    </row>
    <row r="59" customFormat="false" ht="13.5" hidden="false" customHeight="true" outlineLevel="0" collapsed="false">
      <c r="A59" s="48" t="n">
        <f aca="false">Datos!A59</f>
        <v>10</v>
      </c>
      <c r="B59" s="49" t="n">
        <f aca="false">Datos!B59</f>
        <v>58</v>
      </c>
      <c r="C59" s="50" t="n">
        <f aca="false">Datos!C59</f>
        <v>32</v>
      </c>
      <c r="D59" s="50" t="n">
        <f aca="false">Datos!D59</f>
        <v>6.62</v>
      </c>
      <c r="E59" s="51" t="n">
        <f aca="false">(D59-MIN(D50:D65))/H52</f>
        <v>0.00151028884274114</v>
      </c>
      <c r="F59" s="44"/>
      <c r="G59" s="73"/>
      <c r="H59" s="62"/>
      <c r="I59" s="62"/>
      <c r="J59" s="74"/>
      <c r="K59" s="62"/>
      <c r="L59" s="62"/>
      <c r="M59" s="62"/>
    </row>
    <row r="60" customFormat="false" ht="13.5" hidden="false" customHeight="true" outlineLevel="0" collapsed="false">
      <c r="A60" s="48" t="n">
        <f aca="false">Datos!A60</f>
        <v>11</v>
      </c>
      <c r="B60" s="49" t="n">
        <f aca="false">Datos!B60</f>
        <v>59</v>
      </c>
      <c r="C60" s="50" t="n">
        <f aca="false">Datos!C60</f>
        <v>31.8</v>
      </c>
      <c r="D60" s="50" t="n">
        <f aca="false">Datos!D60</f>
        <v>6.62</v>
      </c>
      <c r="E60" s="51" t="n">
        <f aca="false">(D60-MIN(D50:D65))/H52</f>
        <v>0.00151028884274114</v>
      </c>
      <c r="F60" s="44"/>
      <c r="G60" s="75"/>
      <c r="H60" s="62"/>
      <c r="I60" s="62"/>
      <c r="J60" s="74"/>
      <c r="K60" s="8"/>
      <c r="L60" s="62"/>
      <c r="M60" s="62"/>
    </row>
    <row r="61" customFormat="false" ht="13.5" hidden="false" customHeight="true" outlineLevel="0" collapsed="false">
      <c r="A61" s="48" t="n">
        <f aca="false">Datos!A61</f>
        <v>12</v>
      </c>
      <c r="B61" s="49" t="n">
        <f aca="false">Datos!B61</f>
        <v>60</v>
      </c>
      <c r="C61" s="50" t="n">
        <f aca="false">Datos!C61</f>
        <v>33.15</v>
      </c>
      <c r="D61" s="50" t="n">
        <f aca="false">Datos!D61</f>
        <v>6.63</v>
      </c>
      <c r="E61" s="51" t="n">
        <f aca="false">(D61-MIN(D50:D65))/H52</f>
        <v>0.00302057768548228</v>
      </c>
      <c r="F61" s="44"/>
      <c r="G61" s="75"/>
      <c r="H61" s="62"/>
      <c r="I61" s="62"/>
      <c r="J61" s="72"/>
      <c r="K61" s="8"/>
      <c r="L61" s="62"/>
      <c r="M61" s="62"/>
    </row>
    <row r="62" customFormat="false" ht="13.5" hidden="false" customHeight="true" outlineLevel="0" collapsed="false">
      <c r="A62" s="48" t="n">
        <f aca="false">Datos!A62</f>
        <v>13</v>
      </c>
      <c r="B62" s="49" t="n">
        <f aca="false">Datos!B62</f>
        <v>61</v>
      </c>
      <c r="C62" s="50" t="n">
        <f aca="false">Datos!C62</f>
        <v>32.24</v>
      </c>
      <c r="D62" s="50" t="n">
        <f aca="false">Datos!D62</f>
        <v>6.63</v>
      </c>
      <c r="E62" s="51" t="n">
        <f aca="false">(D62-MIN(D50:D65))/H52</f>
        <v>0.00302057768548228</v>
      </c>
      <c r="F62" s="44"/>
      <c r="G62" s="75"/>
      <c r="H62" s="76"/>
      <c r="I62" s="62"/>
      <c r="J62" s="77"/>
      <c r="K62" s="8"/>
      <c r="L62" s="62"/>
      <c r="M62" s="62"/>
    </row>
    <row r="63" customFormat="false" ht="13.5" hidden="false" customHeight="true" outlineLevel="0" collapsed="false">
      <c r="A63" s="48" t="n">
        <f aca="false">Datos!A63</f>
        <v>14</v>
      </c>
      <c r="B63" s="49" t="n">
        <f aca="false">Datos!B63</f>
        <v>62</v>
      </c>
      <c r="C63" s="50" t="n">
        <f aca="false">Datos!C63</f>
        <v>32.18</v>
      </c>
      <c r="D63" s="50" t="n">
        <f aca="false">Datos!D63</f>
        <v>6.63</v>
      </c>
      <c r="E63" s="51" t="n">
        <f aca="false">(D63-MIN(D50:D65))/H52</f>
        <v>0.00302057768548228</v>
      </c>
      <c r="F63" s="44"/>
      <c r="G63" s="73"/>
      <c r="H63" s="62"/>
      <c r="I63" s="62"/>
      <c r="J63" s="72"/>
      <c r="K63" s="8"/>
      <c r="L63" s="62"/>
      <c r="M63" s="62"/>
    </row>
    <row r="64" customFormat="false" ht="13.5" hidden="false" customHeight="true" outlineLevel="0" collapsed="false">
      <c r="A64" s="48" t="n">
        <f aca="false">Datos!A64</f>
        <v>15</v>
      </c>
      <c r="B64" s="49" t="n">
        <f aca="false">Datos!B64</f>
        <v>63</v>
      </c>
      <c r="C64" s="50" t="n">
        <f aca="false">Datos!C64</f>
        <v>32.11</v>
      </c>
      <c r="D64" s="50" t="n">
        <f aca="false">Datos!D64</f>
        <v>6.63</v>
      </c>
      <c r="E64" s="51" t="n">
        <f aca="false">(D64-MIN(D50:D65))/H52</f>
        <v>0.00302057768548228</v>
      </c>
      <c r="F64" s="44"/>
      <c r="G64" s="75"/>
      <c r="H64" s="78"/>
      <c r="I64" s="62"/>
      <c r="J64" s="79"/>
      <c r="K64" s="62"/>
      <c r="L64" s="62"/>
      <c r="M64" s="62"/>
    </row>
    <row r="65" customFormat="false" ht="13.5" hidden="false" customHeight="true" outlineLevel="0" collapsed="false">
      <c r="A65" s="80" t="n">
        <f aca="false">Datos!A65</f>
        <v>16</v>
      </c>
      <c r="B65" s="81" t="n">
        <f aca="false">Datos!B65</f>
        <v>64</v>
      </c>
      <c r="C65" s="82" t="n">
        <f aca="false">Datos!C65</f>
        <v>31.67</v>
      </c>
      <c r="D65" s="82" t="n">
        <f aca="false">Datos!D65</f>
        <v>6.63</v>
      </c>
      <c r="E65" s="83" t="n">
        <f aca="false">(D65-MIN(D50:D65))/H52</f>
        <v>0.00302057768548228</v>
      </c>
      <c r="F65" s="44"/>
      <c r="G65" s="75"/>
      <c r="H65" s="62"/>
      <c r="I65" s="62"/>
      <c r="J65" s="72"/>
      <c r="K65" s="62"/>
      <c r="L65" s="62"/>
      <c r="M65" s="62"/>
    </row>
    <row r="66" customFormat="false" ht="13.5" hidden="false" customHeight="true" outlineLevel="0" collapsed="false">
      <c r="G66" s="75"/>
      <c r="H66" s="62"/>
      <c r="I66" s="62"/>
      <c r="J66" s="72"/>
      <c r="K66" s="62"/>
      <c r="L66" s="62"/>
      <c r="M66" s="62"/>
    </row>
    <row r="67" customFormat="false" ht="13.5" hidden="false" customHeight="true" outlineLevel="0" collapsed="false">
      <c r="G67" s="75"/>
      <c r="H67" s="62"/>
      <c r="I67" s="62"/>
      <c r="J67" s="72"/>
      <c r="K67" s="62"/>
      <c r="L67" s="62"/>
      <c r="M67" s="62"/>
    </row>
    <row r="68" customFormat="false" ht="13.5" hidden="false" customHeight="true" outlineLevel="0" collapsed="false">
      <c r="G68" s="85"/>
      <c r="H68" s="62"/>
      <c r="I68" s="62"/>
      <c r="J68" s="72"/>
      <c r="K68" s="62"/>
      <c r="L68" s="62"/>
      <c r="M68" s="62"/>
    </row>
    <row r="69" customFormat="false" ht="13.5" hidden="false" customHeight="true" outlineLevel="0" collapsed="false">
      <c r="G69" s="75"/>
      <c r="H69" s="62"/>
      <c r="I69" s="62"/>
      <c r="J69" s="72"/>
      <c r="K69" s="62"/>
      <c r="L69" s="62"/>
      <c r="M69" s="62"/>
    </row>
    <row r="70" customFormat="false" ht="13.5" hidden="false" customHeight="true" outlineLevel="0" collapsed="false">
      <c r="G70" s="75"/>
      <c r="H70" s="62"/>
      <c r="I70" s="62"/>
      <c r="J70" s="72"/>
      <c r="K70" s="62"/>
      <c r="L70" s="62"/>
      <c r="M70" s="62"/>
    </row>
    <row r="71" customFormat="false" ht="13.5" hidden="false" customHeight="true" outlineLevel="0" collapsed="false">
      <c r="G71" s="75"/>
      <c r="H71" s="62"/>
      <c r="I71" s="62"/>
      <c r="J71" s="72"/>
      <c r="K71" s="62"/>
      <c r="L71" s="62"/>
      <c r="M71" s="62"/>
    </row>
    <row r="72" customFormat="false" ht="13.5" hidden="false" customHeight="true" outlineLevel="0" collapsed="false">
      <c r="G72" s="75"/>
      <c r="H72" s="62"/>
      <c r="I72" s="62"/>
      <c r="J72" s="72"/>
      <c r="K72" s="62"/>
      <c r="L72" s="62"/>
      <c r="M72" s="62"/>
    </row>
    <row r="73" customFormat="false" ht="13.5" hidden="false" customHeight="true" outlineLevel="0" collapsed="false">
      <c r="G73" s="75"/>
      <c r="H73" s="62"/>
      <c r="I73" s="62"/>
      <c r="J73" s="72"/>
      <c r="K73" s="62"/>
      <c r="L73" s="62"/>
      <c r="M73" s="62"/>
    </row>
    <row r="74" customFormat="false" ht="13.5" hidden="false" customHeight="true" outlineLevel="0" collapsed="false">
      <c r="G74" s="75"/>
      <c r="H74" s="62"/>
      <c r="I74" s="62"/>
      <c r="J74" s="72"/>
      <c r="K74" s="62"/>
      <c r="L74" s="62"/>
      <c r="M74" s="62"/>
    </row>
    <row r="75" customFormat="false" ht="13.5" hidden="false" customHeight="true" outlineLevel="0" collapsed="false">
      <c r="G75" s="75"/>
      <c r="H75" s="62"/>
      <c r="I75" s="62"/>
      <c r="J75" s="72"/>
      <c r="K75" s="62"/>
      <c r="L75" s="62"/>
      <c r="M75" s="62"/>
    </row>
    <row r="76" customFormat="false" ht="13.5" hidden="false" customHeight="true" outlineLevel="0" collapsed="false">
      <c r="G76" s="75"/>
      <c r="H76" s="62"/>
      <c r="I76" s="62"/>
      <c r="J76" s="72"/>
      <c r="K76" s="62"/>
      <c r="L76" s="62"/>
      <c r="M76" s="62"/>
    </row>
    <row r="77" customFormat="false" ht="13.5" hidden="false" customHeight="true" outlineLevel="0" collapsed="false">
      <c r="G77" s="75"/>
      <c r="H77" s="62"/>
      <c r="I77" s="62"/>
      <c r="J77" s="72"/>
      <c r="K77" s="62"/>
      <c r="L77" s="62"/>
      <c r="M77" s="62"/>
    </row>
    <row r="78" customFormat="false" ht="13.5" hidden="false" customHeight="true" outlineLevel="0" collapsed="false">
      <c r="G78" s="75"/>
      <c r="H78" s="62"/>
      <c r="I78" s="62"/>
      <c r="J78" s="72"/>
      <c r="K78" s="62"/>
      <c r="L78" s="62"/>
      <c r="M78" s="62"/>
    </row>
    <row r="79" customFormat="false" ht="13.5" hidden="false" customHeight="true" outlineLevel="0" collapsed="false">
      <c r="G79" s="75"/>
      <c r="H79" s="62"/>
      <c r="I79" s="62"/>
      <c r="J79" s="72"/>
      <c r="K79" s="62"/>
      <c r="L79" s="62"/>
      <c r="M79" s="62"/>
    </row>
    <row r="80" customFormat="false" ht="13.5" hidden="false" customHeight="true" outlineLevel="0" collapsed="false">
      <c r="G80" s="75"/>
      <c r="H80" s="62"/>
      <c r="I80" s="62"/>
      <c r="J80" s="72"/>
      <c r="K80" s="62"/>
      <c r="L80" s="62"/>
      <c r="M80" s="62"/>
    </row>
    <row r="81" customFormat="false" ht="13.5" hidden="false" customHeight="true" outlineLevel="0" collapsed="false">
      <c r="G81" s="75"/>
      <c r="H81" s="62"/>
      <c r="I81" s="62"/>
      <c r="J81" s="72"/>
      <c r="K81" s="62"/>
      <c r="L81" s="62"/>
      <c r="M81" s="62"/>
    </row>
    <row r="82" customFormat="false" ht="13.5" hidden="false" customHeight="true" outlineLevel="0" collapsed="false">
      <c r="G82" s="75"/>
      <c r="H82" s="62"/>
      <c r="I82" s="62"/>
      <c r="J82" s="72"/>
      <c r="K82" s="62"/>
      <c r="L82" s="62"/>
      <c r="M82" s="62"/>
    </row>
    <row r="83" customFormat="false" ht="13.5" hidden="false" customHeight="true" outlineLevel="0" collapsed="false">
      <c r="G83" s="75"/>
      <c r="H83" s="62"/>
      <c r="I83" s="62"/>
      <c r="J83" s="72"/>
      <c r="K83" s="62"/>
      <c r="L83" s="62"/>
      <c r="M83" s="62"/>
    </row>
    <row r="84" customFormat="false" ht="13.5" hidden="false" customHeight="true" outlineLevel="0" collapsed="false">
      <c r="G84" s="75"/>
      <c r="H84" s="62"/>
      <c r="I84" s="62"/>
      <c r="J84" s="72"/>
      <c r="K84" s="62"/>
      <c r="L84" s="62"/>
      <c r="M84" s="62"/>
    </row>
    <row r="85" customFormat="false" ht="13.5" hidden="false" customHeight="true" outlineLevel="0" collapsed="false">
      <c r="G85" s="75"/>
      <c r="H85" s="62"/>
      <c r="I85" s="62"/>
      <c r="J85" s="72"/>
      <c r="K85" s="62"/>
      <c r="L85" s="62"/>
      <c r="M85" s="62"/>
    </row>
    <row r="86" customFormat="false" ht="13.5" hidden="false" customHeight="true" outlineLevel="0" collapsed="false">
      <c r="G86" s="75"/>
      <c r="H86" s="62"/>
      <c r="I86" s="62"/>
      <c r="J86" s="72"/>
      <c r="K86" s="62"/>
      <c r="L86" s="62"/>
      <c r="M86" s="62"/>
    </row>
    <row r="87" customFormat="false" ht="13.5" hidden="false" customHeight="true" outlineLevel="0" collapsed="false">
      <c r="G87" s="75"/>
      <c r="H87" s="62"/>
      <c r="I87" s="62"/>
      <c r="J87" s="72"/>
      <c r="K87" s="62"/>
      <c r="L87" s="62"/>
      <c r="M87" s="62"/>
    </row>
    <row r="88" customFormat="false" ht="13.5" hidden="false" customHeight="true" outlineLevel="0" collapsed="false">
      <c r="G88" s="75"/>
      <c r="H88" s="62"/>
      <c r="I88" s="62"/>
      <c r="J88" s="72"/>
      <c r="K88" s="62"/>
      <c r="L88" s="62"/>
      <c r="M88" s="62"/>
    </row>
    <row r="89" customFormat="false" ht="13.5" hidden="false" customHeight="true" outlineLevel="0" collapsed="false">
      <c r="G89" s="75"/>
      <c r="H89" s="62"/>
      <c r="I89" s="62"/>
      <c r="J89" s="72"/>
      <c r="K89" s="62"/>
      <c r="L89" s="62"/>
      <c r="M89" s="62"/>
    </row>
    <row r="90" customFormat="false" ht="13.5" hidden="false" customHeight="true" outlineLevel="0" collapsed="false">
      <c r="G90" s="75"/>
      <c r="H90" s="62"/>
      <c r="I90" s="62"/>
      <c r="J90" s="72"/>
      <c r="K90" s="62"/>
      <c r="L90" s="62"/>
      <c r="M90" s="62"/>
    </row>
    <row r="91" customFormat="false" ht="13.5" hidden="false" customHeight="true" outlineLevel="0" collapsed="false">
      <c r="G91" s="75"/>
      <c r="H91" s="62"/>
      <c r="I91" s="62"/>
      <c r="J91" s="72"/>
      <c r="K91" s="62"/>
      <c r="L91" s="62"/>
      <c r="M91" s="62"/>
    </row>
    <row r="92" customFormat="false" ht="13.5" hidden="false" customHeight="true" outlineLevel="0" collapsed="false">
      <c r="G92" s="75"/>
      <c r="H92" s="62"/>
      <c r="I92" s="62"/>
      <c r="J92" s="72"/>
      <c r="K92" s="62"/>
      <c r="L92" s="62"/>
      <c r="M92" s="62"/>
    </row>
    <row r="93" customFormat="false" ht="13.5" hidden="false" customHeight="true" outlineLevel="0" collapsed="false">
      <c r="G93" s="75"/>
      <c r="H93" s="62"/>
      <c r="I93" s="62"/>
      <c r="J93" s="72"/>
      <c r="K93" s="62"/>
      <c r="L93" s="62"/>
      <c r="M93" s="62"/>
    </row>
    <row r="94" customFormat="false" ht="13.5" hidden="false" customHeight="true" outlineLevel="0" collapsed="false">
      <c r="G94" s="75"/>
      <c r="H94" s="62"/>
      <c r="I94" s="62"/>
      <c r="J94" s="72"/>
      <c r="K94" s="62"/>
      <c r="L94" s="62"/>
      <c r="M94" s="62"/>
    </row>
    <row r="95" customFormat="false" ht="13.5" hidden="false" customHeight="true" outlineLevel="0" collapsed="false">
      <c r="G95" s="75"/>
      <c r="H95" s="62"/>
      <c r="I95" s="62"/>
      <c r="J95" s="72"/>
      <c r="K95" s="62"/>
      <c r="L95" s="62"/>
      <c r="M95" s="62"/>
    </row>
    <row r="96" customFormat="false" ht="13.5" hidden="false" customHeight="true" outlineLevel="0" collapsed="false">
      <c r="G96" s="75"/>
      <c r="H96" s="62"/>
      <c r="I96" s="62"/>
      <c r="J96" s="72"/>
      <c r="K96" s="62"/>
      <c r="L96" s="62"/>
      <c r="M96" s="62"/>
    </row>
    <row r="97" customFormat="false" ht="13.5" hidden="false" customHeight="true" outlineLevel="0" collapsed="false">
      <c r="G97" s="75"/>
      <c r="H97" s="62"/>
      <c r="I97" s="62"/>
      <c r="J97" s="72"/>
      <c r="K97" s="62"/>
      <c r="L97" s="62"/>
      <c r="M97" s="62"/>
    </row>
    <row r="98" customFormat="false" ht="13.5" hidden="false" customHeight="true" outlineLevel="0" collapsed="false">
      <c r="G98" s="75"/>
      <c r="H98" s="62"/>
      <c r="I98" s="62"/>
      <c r="J98" s="72"/>
      <c r="K98" s="62"/>
      <c r="L98" s="62"/>
      <c r="M98" s="62"/>
    </row>
    <row r="99" customFormat="false" ht="13.5" hidden="false" customHeight="true" outlineLevel="0" collapsed="false">
      <c r="G99" s="75"/>
      <c r="H99" s="62"/>
      <c r="I99" s="62"/>
      <c r="J99" s="72"/>
      <c r="K99" s="62"/>
      <c r="L99" s="62"/>
      <c r="M99" s="62"/>
    </row>
    <row r="100" customFormat="false" ht="13.5" hidden="false" customHeight="true" outlineLevel="0" collapsed="false">
      <c r="G100" s="75"/>
      <c r="H100" s="62"/>
      <c r="I100" s="62"/>
      <c r="J100" s="72"/>
      <c r="K100" s="62"/>
      <c r="L100" s="62"/>
      <c r="M100" s="62"/>
    </row>
    <row r="101" customFormat="false" ht="13.5" hidden="false" customHeight="true" outlineLevel="0" collapsed="false">
      <c r="G101" s="75"/>
      <c r="H101" s="62"/>
      <c r="I101" s="62"/>
      <c r="J101" s="72"/>
      <c r="K101" s="62"/>
      <c r="L101" s="62"/>
      <c r="M101" s="62"/>
    </row>
    <row r="102" customFormat="false" ht="13.5" hidden="false" customHeight="true" outlineLevel="0" collapsed="false">
      <c r="G102" s="75"/>
      <c r="H102" s="62"/>
      <c r="I102" s="62"/>
      <c r="J102" s="72"/>
      <c r="K102" s="62"/>
      <c r="L102" s="62"/>
      <c r="M102" s="62"/>
    </row>
    <row r="103" customFormat="false" ht="13.5" hidden="false" customHeight="true" outlineLevel="0" collapsed="false">
      <c r="G103" s="75"/>
      <c r="H103" s="62"/>
      <c r="I103" s="62"/>
      <c r="J103" s="72"/>
      <c r="K103" s="62"/>
      <c r="L103" s="62"/>
      <c r="M103" s="62"/>
    </row>
    <row r="104" customFormat="false" ht="13.5" hidden="false" customHeight="true" outlineLevel="0" collapsed="false">
      <c r="G104" s="75"/>
      <c r="H104" s="62"/>
      <c r="I104" s="62"/>
      <c r="J104" s="72"/>
      <c r="K104" s="62"/>
      <c r="L104" s="62"/>
      <c r="M104" s="62"/>
    </row>
    <row r="105" customFormat="false" ht="13.5" hidden="false" customHeight="true" outlineLevel="0" collapsed="false">
      <c r="G105" s="75"/>
      <c r="H105" s="62"/>
      <c r="I105" s="62"/>
      <c r="J105" s="72"/>
      <c r="K105" s="62"/>
      <c r="L105" s="62"/>
      <c r="M105" s="62"/>
    </row>
    <row r="106" customFormat="false" ht="13.5" hidden="false" customHeight="true" outlineLevel="0" collapsed="false">
      <c r="G106" s="75"/>
      <c r="H106" s="62"/>
      <c r="I106" s="62"/>
      <c r="J106" s="72"/>
      <c r="K106" s="62"/>
      <c r="L106" s="62"/>
      <c r="M106" s="62"/>
    </row>
    <row r="107" customFormat="false" ht="13.5" hidden="false" customHeight="true" outlineLevel="0" collapsed="false">
      <c r="G107" s="75"/>
      <c r="H107" s="62"/>
      <c r="I107" s="62"/>
      <c r="J107" s="72"/>
      <c r="K107" s="62"/>
      <c r="L107" s="62"/>
      <c r="M107" s="62"/>
    </row>
    <row r="108" customFormat="false" ht="13.5" hidden="false" customHeight="true" outlineLevel="0" collapsed="false">
      <c r="G108" s="75"/>
      <c r="H108" s="62"/>
      <c r="I108" s="62"/>
      <c r="J108" s="72"/>
      <c r="K108" s="62"/>
      <c r="L108" s="62"/>
      <c r="M108" s="62"/>
    </row>
    <row r="109" customFormat="false" ht="13.5" hidden="false" customHeight="true" outlineLevel="0" collapsed="false">
      <c r="G109" s="75"/>
      <c r="H109" s="62"/>
      <c r="I109" s="62"/>
      <c r="J109" s="72"/>
      <c r="K109" s="62"/>
      <c r="L109" s="62"/>
      <c r="M109" s="62"/>
    </row>
    <row r="110" customFormat="false" ht="13.5" hidden="false" customHeight="true" outlineLevel="0" collapsed="false">
      <c r="G110" s="75"/>
      <c r="H110" s="62"/>
      <c r="I110" s="62"/>
      <c r="J110" s="72"/>
      <c r="K110" s="62"/>
      <c r="L110" s="62"/>
      <c r="M110" s="62"/>
    </row>
    <row r="111" customFormat="false" ht="13.5" hidden="false" customHeight="true" outlineLevel="0" collapsed="false">
      <c r="G111" s="75"/>
      <c r="H111" s="62"/>
      <c r="I111" s="62"/>
      <c r="J111" s="72"/>
      <c r="K111" s="62"/>
      <c r="L111" s="62"/>
      <c r="M111" s="62"/>
    </row>
    <row r="112" customFormat="false" ht="13.5" hidden="false" customHeight="true" outlineLevel="0" collapsed="false">
      <c r="G112" s="75"/>
      <c r="H112" s="62"/>
      <c r="I112" s="62"/>
      <c r="J112" s="72"/>
      <c r="K112" s="62"/>
      <c r="L112" s="62"/>
      <c r="M112" s="62"/>
    </row>
    <row r="113" customFormat="false" ht="13.5" hidden="false" customHeight="true" outlineLevel="0" collapsed="false">
      <c r="G113" s="75"/>
      <c r="H113" s="62"/>
      <c r="I113" s="62"/>
      <c r="J113" s="72"/>
      <c r="K113" s="62"/>
      <c r="L113" s="62"/>
      <c r="M113" s="62"/>
    </row>
    <row r="114" customFormat="false" ht="13.5" hidden="false" customHeight="true" outlineLevel="0" collapsed="false">
      <c r="G114" s="75"/>
      <c r="H114" s="62"/>
      <c r="I114" s="62"/>
      <c r="J114" s="72"/>
      <c r="K114" s="62"/>
      <c r="L114" s="62"/>
      <c r="M114" s="62"/>
    </row>
    <row r="115" customFormat="false" ht="13.5" hidden="false" customHeight="true" outlineLevel="0" collapsed="false">
      <c r="G115" s="75"/>
      <c r="H115" s="62"/>
      <c r="I115" s="62"/>
      <c r="J115" s="72"/>
      <c r="K115" s="62"/>
      <c r="L115" s="62"/>
      <c r="M115" s="62"/>
    </row>
    <row r="116" customFormat="false" ht="13.5" hidden="false" customHeight="true" outlineLevel="0" collapsed="false">
      <c r="G116" s="75"/>
      <c r="H116" s="62"/>
      <c r="I116" s="62"/>
      <c r="J116" s="72"/>
      <c r="K116" s="62"/>
      <c r="L116" s="62"/>
      <c r="M116" s="62"/>
    </row>
    <row r="117" customFormat="false" ht="13.5" hidden="false" customHeight="true" outlineLevel="0" collapsed="false">
      <c r="G117" s="75"/>
      <c r="H117" s="62"/>
      <c r="I117" s="62"/>
      <c r="J117" s="72"/>
      <c r="K117" s="62"/>
      <c r="L117" s="62"/>
      <c r="M117" s="62"/>
    </row>
    <row r="118" customFormat="false" ht="13.5" hidden="false" customHeight="true" outlineLevel="0" collapsed="false">
      <c r="G118" s="75"/>
      <c r="H118" s="62"/>
      <c r="I118" s="62"/>
      <c r="J118" s="72"/>
      <c r="K118" s="62"/>
      <c r="L118" s="62"/>
      <c r="M118" s="62"/>
    </row>
    <row r="119" customFormat="false" ht="13.5" hidden="false" customHeight="true" outlineLevel="0" collapsed="false">
      <c r="G119" s="75"/>
      <c r="H119" s="62"/>
      <c r="I119" s="62"/>
      <c r="J119" s="72"/>
      <c r="K119" s="62"/>
      <c r="L119" s="62"/>
      <c r="M119" s="62"/>
    </row>
    <row r="120" customFormat="false" ht="13.5" hidden="false" customHeight="true" outlineLevel="0" collapsed="false">
      <c r="G120" s="75"/>
      <c r="H120" s="62"/>
      <c r="I120" s="62"/>
      <c r="J120" s="72"/>
      <c r="K120" s="62"/>
      <c r="L120" s="62"/>
      <c r="M120" s="62"/>
    </row>
    <row r="121" customFormat="false" ht="13.5" hidden="false" customHeight="true" outlineLevel="0" collapsed="false">
      <c r="G121" s="75"/>
      <c r="H121" s="62"/>
      <c r="I121" s="62"/>
      <c r="J121" s="72"/>
      <c r="K121" s="62"/>
      <c r="L121" s="62"/>
      <c r="M121" s="62"/>
    </row>
    <row r="122" customFormat="false" ht="13.5" hidden="false" customHeight="true" outlineLevel="0" collapsed="false">
      <c r="G122" s="75"/>
      <c r="H122" s="62"/>
      <c r="I122" s="62"/>
      <c r="J122" s="72"/>
      <c r="K122" s="62"/>
      <c r="L122" s="62"/>
      <c r="M122" s="62"/>
    </row>
    <row r="123" customFormat="false" ht="13.5" hidden="false" customHeight="true" outlineLevel="0" collapsed="false">
      <c r="G123" s="75"/>
      <c r="H123" s="62"/>
      <c r="I123" s="62"/>
      <c r="J123" s="72"/>
      <c r="K123" s="62"/>
      <c r="L123" s="62"/>
      <c r="M123" s="62"/>
    </row>
    <row r="124" customFormat="false" ht="13.5" hidden="false" customHeight="true" outlineLevel="0" collapsed="false">
      <c r="G124" s="75"/>
      <c r="H124" s="62"/>
      <c r="I124" s="62"/>
      <c r="J124" s="72"/>
      <c r="K124" s="62"/>
      <c r="L124" s="62"/>
      <c r="M124" s="62"/>
    </row>
    <row r="125" customFormat="false" ht="13.5" hidden="false" customHeight="true" outlineLevel="0" collapsed="false">
      <c r="G125" s="75"/>
      <c r="H125" s="62"/>
      <c r="I125" s="62"/>
      <c r="J125" s="72"/>
      <c r="K125" s="62"/>
      <c r="L125" s="62"/>
      <c r="M125" s="62"/>
    </row>
    <row r="126" customFormat="false" ht="13.5" hidden="false" customHeight="true" outlineLevel="0" collapsed="false">
      <c r="G126" s="75"/>
      <c r="H126" s="62"/>
      <c r="I126" s="62"/>
      <c r="J126" s="72"/>
      <c r="K126" s="62"/>
      <c r="L126" s="62"/>
      <c r="M126" s="62"/>
    </row>
    <row r="127" customFormat="false" ht="13.5" hidden="false" customHeight="true" outlineLevel="0" collapsed="false">
      <c r="G127" s="75"/>
      <c r="H127" s="62"/>
      <c r="I127" s="62"/>
      <c r="J127" s="72"/>
      <c r="K127" s="62"/>
      <c r="L127" s="62"/>
      <c r="M127" s="62"/>
    </row>
    <row r="128" customFormat="false" ht="13.5" hidden="false" customHeight="true" outlineLevel="0" collapsed="false">
      <c r="G128" s="75"/>
      <c r="H128" s="62"/>
      <c r="I128" s="62"/>
      <c r="J128" s="72"/>
      <c r="K128" s="62"/>
      <c r="L128" s="62"/>
      <c r="M128" s="62"/>
    </row>
    <row r="129" customFormat="false" ht="13.5" hidden="false" customHeight="true" outlineLevel="0" collapsed="false">
      <c r="G129" s="75"/>
      <c r="H129" s="62"/>
      <c r="I129" s="62"/>
      <c r="J129" s="72"/>
      <c r="K129" s="62"/>
      <c r="L129" s="62"/>
      <c r="M129" s="62"/>
    </row>
    <row r="130" customFormat="false" ht="13.5" hidden="false" customHeight="true" outlineLevel="0" collapsed="false">
      <c r="G130" s="75"/>
      <c r="H130" s="62"/>
      <c r="I130" s="62"/>
      <c r="J130" s="72"/>
      <c r="K130" s="62"/>
      <c r="L130" s="62"/>
      <c r="M130" s="62"/>
    </row>
    <row r="131" customFormat="false" ht="13.5" hidden="false" customHeight="true" outlineLevel="0" collapsed="false">
      <c r="G131" s="75"/>
      <c r="H131" s="62"/>
      <c r="I131" s="62"/>
      <c r="J131" s="72"/>
      <c r="K131" s="62"/>
      <c r="L131" s="62"/>
      <c r="M131" s="62"/>
    </row>
    <row r="132" customFormat="false" ht="13.5" hidden="false" customHeight="true" outlineLevel="0" collapsed="false">
      <c r="G132" s="75"/>
      <c r="H132" s="62"/>
      <c r="I132" s="62"/>
      <c r="J132" s="72"/>
      <c r="K132" s="62"/>
      <c r="L132" s="62"/>
      <c r="M132" s="62"/>
    </row>
    <row r="133" customFormat="false" ht="13.5" hidden="false" customHeight="true" outlineLevel="0" collapsed="false">
      <c r="G133" s="75"/>
      <c r="H133" s="62"/>
      <c r="I133" s="62"/>
      <c r="J133" s="72"/>
      <c r="K133" s="62"/>
      <c r="L133" s="62"/>
      <c r="M133" s="62"/>
    </row>
    <row r="134" customFormat="false" ht="13.5" hidden="false" customHeight="true" outlineLevel="0" collapsed="false">
      <c r="G134" s="75"/>
      <c r="H134" s="62"/>
      <c r="I134" s="62"/>
      <c r="J134" s="72"/>
      <c r="K134" s="62"/>
      <c r="L134" s="62"/>
      <c r="M134" s="62"/>
    </row>
    <row r="135" customFormat="false" ht="13.5" hidden="false" customHeight="true" outlineLevel="0" collapsed="false">
      <c r="G135" s="75"/>
      <c r="H135" s="62"/>
      <c r="I135" s="62"/>
      <c r="J135" s="72"/>
      <c r="K135" s="62"/>
      <c r="L135" s="62"/>
      <c r="M135" s="62"/>
    </row>
  </sheetData>
  <mergeCells count="8">
    <mergeCell ref="G2:J2"/>
    <mergeCell ref="G5:J5"/>
    <mergeCell ref="G18:J18"/>
    <mergeCell ref="G21:J21"/>
    <mergeCell ref="G34:J34"/>
    <mergeCell ref="G37:J37"/>
    <mergeCell ref="G50:J50"/>
    <mergeCell ref="G53:J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4:52Z</dcterms:created>
  <dc:creator>F1198</dc:creator>
  <dc:description/>
  <dc:language>en-US</dc:language>
  <cp:lastModifiedBy>F1198</cp:lastModifiedBy>
  <dcterms:modified xsi:type="dcterms:W3CDTF">2008-05-16T06:51:32Z</dcterms:modified>
  <cp:revision>0</cp:revision>
  <dc:subject/>
  <dc:title/>
</cp:coreProperties>
</file>