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=</t>
  </si>
  <si>
    <t xml:space="preserve">º</t>
  </si>
  <si>
    <t xml:space="preserve">A=</t>
  </si>
  <si>
    <t xml:space="preserve">B=</t>
  </si>
  <si>
    <t xml:space="preserve">C=</t>
  </si>
  <si>
    <t xml:space="preserve">D=</t>
  </si>
  <si>
    <t xml:space="preserve">B-C</t>
  </si>
  <si>
    <t xml:space="preserve">   PRIMER CALCULO</t>
  </si>
  <si>
    <t xml:space="preserve">   SEGUNDO CALCULO</t>
  </si>
  <si>
    <t xml:space="preserve">    TERCER CALCULO</t>
  </si>
  <si>
    <t xml:space="preserve">      CUARTO CALCULO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000"/>
    <numFmt numFmtId="167" formatCode="General"/>
    <numFmt numFmtId="168" formatCode="#,##0.0000"/>
    <numFmt numFmtId="169" formatCode="#,##0.000000"/>
    <numFmt numFmtId="170" formatCode="#,##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FF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040</xdr:colOff>
      <xdr:row>6</xdr:row>
      <xdr:rowOff>38160</xdr:rowOff>
    </xdr:from>
    <xdr:to>
      <xdr:col>12</xdr:col>
      <xdr:colOff>645480</xdr:colOff>
      <xdr:row>6</xdr:row>
      <xdr:rowOff>2289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11622960" y="1390680"/>
          <a:ext cx="1724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360</xdr:colOff>
      <xdr:row>7</xdr:row>
      <xdr:rowOff>47880</xdr:rowOff>
    </xdr:from>
    <xdr:to>
      <xdr:col>12</xdr:col>
      <xdr:colOff>988560</xdr:colOff>
      <xdr:row>7</xdr:row>
      <xdr:rowOff>21996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11402280" y="1686240"/>
          <a:ext cx="73620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2120</xdr:colOff>
      <xdr:row>8</xdr:row>
      <xdr:rowOff>47880</xdr:rowOff>
    </xdr:from>
    <xdr:to>
      <xdr:col>12</xdr:col>
      <xdr:colOff>877680</xdr:colOff>
      <xdr:row>8</xdr:row>
      <xdr:rowOff>23868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1462040" y="1972080"/>
          <a:ext cx="5655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6</xdr:row>
      <xdr:rowOff>38160</xdr:rowOff>
    </xdr:from>
    <xdr:to>
      <xdr:col>2</xdr:col>
      <xdr:colOff>645120</xdr:colOff>
      <xdr:row>6</xdr:row>
      <xdr:rowOff>228960</xdr:rowOff>
    </xdr:to>
    <xdr:pic>
      <xdr:nvPicPr>
        <xdr:cNvPr id="3" name="Picture 19" descr=""/>
        <xdr:cNvPicPr/>
      </xdr:nvPicPr>
      <xdr:blipFill>
        <a:blip r:embed="rId4"/>
        <a:stretch/>
      </xdr:blipFill>
      <xdr:spPr>
        <a:xfrm>
          <a:off x="2031480" y="1390680"/>
          <a:ext cx="1720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0</xdr:colOff>
      <xdr:row>7</xdr:row>
      <xdr:rowOff>47880</xdr:rowOff>
    </xdr:from>
    <xdr:to>
      <xdr:col>2</xdr:col>
      <xdr:colOff>988560</xdr:colOff>
      <xdr:row>7</xdr:row>
      <xdr:rowOff>219960</xdr:rowOff>
    </xdr:to>
    <xdr:pic>
      <xdr:nvPicPr>
        <xdr:cNvPr id="4" name="Picture 20" descr=""/>
        <xdr:cNvPicPr/>
      </xdr:nvPicPr>
      <xdr:blipFill>
        <a:blip r:embed="rId5"/>
        <a:stretch/>
      </xdr:blipFill>
      <xdr:spPr>
        <a:xfrm>
          <a:off x="1810440" y="1686240"/>
          <a:ext cx="7365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8</xdr:row>
      <xdr:rowOff>47880</xdr:rowOff>
    </xdr:from>
    <xdr:to>
      <xdr:col>2</xdr:col>
      <xdr:colOff>877320</xdr:colOff>
      <xdr:row>8</xdr:row>
      <xdr:rowOff>238680</xdr:rowOff>
    </xdr:to>
    <xdr:pic>
      <xdr:nvPicPr>
        <xdr:cNvPr id="5" name="Picture 21" descr=""/>
        <xdr:cNvPicPr/>
      </xdr:nvPicPr>
      <xdr:blipFill>
        <a:blip r:embed="rId6"/>
        <a:stretch/>
      </xdr:blipFill>
      <xdr:spPr>
        <a:xfrm>
          <a:off x="1870200" y="1972080"/>
          <a:ext cx="5655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3040</xdr:colOff>
      <xdr:row>6</xdr:row>
      <xdr:rowOff>38160</xdr:rowOff>
    </xdr:from>
    <xdr:to>
      <xdr:col>7</xdr:col>
      <xdr:colOff>645480</xdr:colOff>
      <xdr:row>6</xdr:row>
      <xdr:rowOff>228960</xdr:rowOff>
    </xdr:to>
    <xdr:pic>
      <xdr:nvPicPr>
        <xdr:cNvPr id="6" name="Picture 22" descr=""/>
        <xdr:cNvPicPr/>
      </xdr:nvPicPr>
      <xdr:blipFill>
        <a:blip r:embed="rId7"/>
        <a:stretch/>
      </xdr:blipFill>
      <xdr:spPr>
        <a:xfrm>
          <a:off x="6890400" y="1390680"/>
          <a:ext cx="1724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7</xdr:row>
      <xdr:rowOff>47880</xdr:rowOff>
    </xdr:from>
    <xdr:to>
      <xdr:col>7</xdr:col>
      <xdr:colOff>988560</xdr:colOff>
      <xdr:row>7</xdr:row>
      <xdr:rowOff>219960</xdr:rowOff>
    </xdr:to>
    <xdr:pic>
      <xdr:nvPicPr>
        <xdr:cNvPr id="7" name="Picture 23" descr=""/>
        <xdr:cNvPicPr/>
      </xdr:nvPicPr>
      <xdr:blipFill>
        <a:blip r:embed="rId8"/>
        <a:stretch/>
      </xdr:blipFill>
      <xdr:spPr>
        <a:xfrm>
          <a:off x="6669360" y="1686240"/>
          <a:ext cx="7365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2120</xdr:colOff>
      <xdr:row>8</xdr:row>
      <xdr:rowOff>47880</xdr:rowOff>
    </xdr:from>
    <xdr:to>
      <xdr:col>7</xdr:col>
      <xdr:colOff>877680</xdr:colOff>
      <xdr:row>8</xdr:row>
      <xdr:rowOff>238680</xdr:rowOff>
    </xdr:to>
    <xdr:pic>
      <xdr:nvPicPr>
        <xdr:cNvPr id="8" name="Picture 24" descr=""/>
        <xdr:cNvPicPr/>
      </xdr:nvPicPr>
      <xdr:blipFill>
        <a:blip r:embed="rId9"/>
        <a:stretch/>
      </xdr:blipFill>
      <xdr:spPr>
        <a:xfrm>
          <a:off x="6729480" y="1972080"/>
          <a:ext cx="5655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73040</xdr:colOff>
      <xdr:row>6</xdr:row>
      <xdr:rowOff>38160</xdr:rowOff>
    </xdr:from>
    <xdr:to>
      <xdr:col>17</xdr:col>
      <xdr:colOff>645480</xdr:colOff>
      <xdr:row>6</xdr:row>
      <xdr:rowOff>228960</xdr:rowOff>
    </xdr:to>
    <xdr:pic>
      <xdr:nvPicPr>
        <xdr:cNvPr id="9" name="Picture 25" descr=""/>
        <xdr:cNvPicPr/>
      </xdr:nvPicPr>
      <xdr:blipFill>
        <a:blip r:embed="rId10"/>
        <a:stretch/>
      </xdr:blipFill>
      <xdr:spPr>
        <a:xfrm>
          <a:off x="16491600" y="1390680"/>
          <a:ext cx="1724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52000</xdr:colOff>
      <xdr:row>7</xdr:row>
      <xdr:rowOff>47880</xdr:rowOff>
    </xdr:from>
    <xdr:to>
      <xdr:col>17</xdr:col>
      <xdr:colOff>988560</xdr:colOff>
      <xdr:row>7</xdr:row>
      <xdr:rowOff>219960</xdr:rowOff>
    </xdr:to>
    <xdr:pic>
      <xdr:nvPicPr>
        <xdr:cNvPr id="10" name="Picture 26" descr=""/>
        <xdr:cNvPicPr/>
      </xdr:nvPicPr>
      <xdr:blipFill>
        <a:blip r:embed="rId11"/>
        <a:stretch/>
      </xdr:blipFill>
      <xdr:spPr>
        <a:xfrm>
          <a:off x="16270560" y="1686240"/>
          <a:ext cx="7365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12120</xdr:colOff>
      <xdr:row>8</xdr:row>
      <xdr:rowOff>47880</xdr:rowOff>
    </xdr:from>
    <xdr:to>
      <xdr:col>17</xdr:col>
      <xdr:colOff>877680</xdr:colOff>
      <xdr:row>8</xdr:row>
      <xdr:rowOff>238680</xdr:rowOff>
    </xdr:to>
    <xdr:pic>
      <xdr:nvPicPr>
        <xdr:cNvPr id="11" name="Picture 27" descr=""/>
        <xdr:cNvPicPr/>
      </xdr:nvPicPr>
      <xdr:blipFill>
        <a:blip r:embed="rId12"/>
        <a:stretch/>
      </xdr:blipFill>
      <xdr:spPr>
        <a:xfrm>
          <a:off x="16330680" y="1972080"/>
          <a:ext cx="5655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080</xdr:colOff>
      <xdr:row>3</xdr:row>
      <xdr:rowOff>46800</xdr:rowOff>
    </xdr:from>
    <xdr:to>
      <xdr:col>3</xdr:col>
      <xdr:colOff>816120</xdr:colOff>
      <xdr:row>3</xdr:row>
      <xdr:rowOff>370080</xdr:rowOff>
    </xdr:to>
    <xdr:pic>
      <xdr:nvPicPr>
        <xdr:cNvPr id="12" name="Picture 29" descr=""/>
        <xdr:cNvPicPr/>
      </xdr:nvPicPr>
      <xdr:blipFill>
        <a:blip r:embed="rId13"/>
        <a:stretch/>
      </xdr:blipFill>
      <xdr:spPr>
        <a:xfrm>
          <a:off x="3359520" y="542160"/>
          <a:ext cx="2930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0</xdr:colOff>
      <xdr:row>3</xdr:row>
      <xdr:rowOff>18360</xdr:rowOff>
    </xdr:from>
    <xdr:to>
      <xdr:col>7</xdr:col>
      <xdr:colOff>1118520</xdr:colOff>
      <xdr:row>3</xdr:row>
      <xdr:rowOff>399960</xdr:rowOff>
    </xdr:to>
    <xdr:pic>
      <xdr:nvPicPr>
        <xdr:cNvPr id="13" name="Picture 30" descr=""/>
        <xdr:cNvPicPr/>
      </xdr:nvPicPr>
      <xdr:blipFill>
        <a:blip r:embed="rId14"/>
        <a:stretch/>
      </xdr:blipFill>
      <xdr:spPr>
        <a:xfrm>
          <a:off x="7353360" y="513720"/>
          <a:ext cx="18252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5" min="5" style="0" width="12.99"/>
    <col collapsed="false" customWidth="true" hidden="false" outlineLevel="0" max="8" min="8" style="0" width="18.14"/>
    <col collapsed="false" customWidth="true" hidden="false" outlineLevel="0" max="9" min="9" style="0" width="15.85"/>
    <col collapsed="false" customWidth="true" hidden="false" outlineLevel="0" max="13" min="13" style="0" width="18.14"/>
    <col collapsed="false" customWidth="true" hidden="false" outlineLevel="0" max="14" min="14" style="0" width="16.42"/>
    <col collapsed="false" customWidth="true" hidden="false" outlineLevel="0" max="15" min="15" style="0" width="12.42"/>
    <col collapsed="false" customWidth="true" hidden="false" outlineLevel="0" max="18" min="18" style="0" width="18.14"/>
    <col collapsed="false" customWidth="true" hidden="false" outlineLevel="0" max="19" min="19" style="0" width="20.85"/>
    <col collapsed="false" customWidth="true" hidden="false" outlineLevel="0" max="20" min="20" style="0" width="12.42"/>
  </cols>
  <sheetData>
    <row r="3" customFormat="false" ht="13.5" hidden="false" customHeight="false" outlineLevel="0" collapsed="false"/>
    <row r="4" customFormat="false" ht="33.75" hidden="false" customHeight="true" outlineLevel="0" collapsed="false">
      <c r="D4" s="1" t="s">
        <v>0</v>
      </c>
      <c r="E4" s="2" t="n">
        <f aca="false">Q89*360/2/PI()</f>
        <v>109.188322365102</v>
      </c>
      <c r="F4" s="3" t="s">
        <v>1</v>
      </c>
      <c r="H4" s="4" t="s">
        <v>0</v>
      </c>
      <c r="I4" s="5" t="n">
        <f aca="false">SQRT(2+2*COS(Q89))</f>
        <v>1.15872847245563</v>
      </c>
      <c r="O4" s="6"/>
    </row>
    <row r="5" customFormat="false" ht="20.25" hidden="false" customHeight="true" outlineLevel="0" collapsed="false">
      <c r="D5" s="6"/>
      <c r="O5" s="6"/>
    </row>
    <row r="6" customFormat="false" ht="13.5" hidden="false" customHeight="false" outlineLevel="0" collapsed="false"/>
    <row r="7" customFormat="false" ht="22.5" hidden="false" customHeight="true" outlineLevel="0" collapsed="false">
      <c r="B7" s="7" t="s">
        <v>2</v>
      </c>
      <c r="C7" s="8"/>
      <c r="G7" s="7" t="s">
        <v>2</v>
      </c>
      <c r="H7" s="8"/>
      <c r="L7" s="7" t="s">
        <v>2</v>
      </c>
      <c r="M7" s="8"/>
      <c r="Q7" s="7" t="s">
        <v>2</v>
      </c>
      <c r="R7" s="8"/>
    </row>
    <row r="8" customFormat="false" ht="22.5" hidden="false" customHeight="true" outlineLevel="0" collapsed="false">
      <c r="B8" s="9" t="s">
        <v>3</v>
      </c>
      <c r="C8" s="10"/>
      <c r="G8" s="9" t="s">
        <v>3</v>
      </c>
      <c r="H8" s="10"/>
      <c r="L8" s="9" t="s">
        <v>3</v>
      </c>
      <c r="M8" s="10"/>
      <c r="Q8" s="9" t="s">
        <v>3</v>
      </c>
      <c r="R8" s="10"/>
    </row>
    <row r="9" customFormat="false" ht="22.5" hidden="false" customHeight="true" outlineLevel="0" collapsed="false">
      <c r="B9" s="9" t="s">
        <v>4</v>
      </c>
      <c r="C9" s="10"/>
      <c r="G9" s="9" t="s">
        <v>4</v>
      </c>
      <c r="H9" s="10"/>
      <c r="L9" s="9" t="s">
        <v>4</v>
      </c>
      <c r="M9" s="10"/>
      <c r="Q9" s="9" t="s">
        <v>4</v>
      </c>
      <c r="R9" s="10"/>
    </row>
    <row r="10" customFormat="false" ht="22.5" hidden="false" customHeight="true" outlineLevel="0" collapsed="false">
      <c r="B10" s="11" t="s">
        <v>5</v>
      </c>
      <c r="C10" s="12" t="s">
        <v>6</v>
      </c>
      <c r="G10" s="11" t="s">
        <v>5</v>
      </c>
      <c r="H10" s="12" t="s">
        <v>6</v>
      </c>
      <c r="L10" s="11" t="s">
        <v>5</v>
      </c>
      <c r="M10" s="12" t="s">
        <v>6</v>
      </c>
      <c r="Q10" s="11" t="s">
        <v>5</v>
      </c>
      <c r="R10" s="12" t="s">
        <v>6</v>
      </c>
    </row>
    <row r="13" customFormat="false" ht="9" hidden="false" customHeight="true" outlineLevel="0" collapsed="false"/>
    <row r="14" customFormat="false" ht="21" hidden="false" customHeight="false" outlineLevel="0" collapsed="false">
      <c r="B14" s="13"/>
      <c r="C14" s="14" t="s">
        <v>7</v>
      </c>
      <c r="D14" s="15"/>
      <c r="E14" s="16"/>
      <c r="G14" s="13"/>
      <c r="H14" s="14" t="s">
        <v>8</v>
      </c>
      <c r="I14" s="15"/>
      <c r="J14" s="16"/>
      <c r="L14" s="13"/>
      <c r="M14" s="14" t="s">
        <v>9</v>
      </c>
      <c r="N14" s="15"/>
      <c r="O14" s="16"/>
      <c r="Q14" s="13"/>
      <c r="R14" s="14" t="s">
        <v>10</v>
      </c>
      <c r="S14" s="15"/>
      <c r="T14" s="16"/>
    </row>
    <row r="15" customFormat="false" ht="13.5" hidden="false" customHeight="false" outlineLevel="0" collapsed="false">
      <c r="B15" s="17" t="s">
        <v>11</v>
      </c>
      <c r="C15" s="18" t="s">
        <v>12</v>
      </c>
      <c r="D15" s="18" t="s">
        <v>13</v>
      </c>
      <c r="E15" s="19" t="s">
        <v>14</v>
      </c>
      <c r="F15" s="20"/>
      <c r="G15" s="17" t="s">
        <v>11</v>
      </c>
      <c r="H15" s="18" t="s">
        <v>12</v>
      </c>
      <c r="I15" s="18" t="s">
        <v>13</v>
      </c>
      <c r="J15" s="19" t="s">
        <v>14</v>
      </c>
      <c r="L15" s="17" t="s">
        <v>11</v>
      </c>
      <c r="M15" s="18" t="s">
        <v>12</v>
      </c>
      <c r="N15" s="18" t="s">
        <v>13</v>
      </c>
      <c r="O15" s="19" t="s">
        <v>14</v>
      </c>
      <c r="Q15" s="17" t="s">
        <v>11</v>
      </c>
      <c r="R15" s="18" t="s">
        <v>12</v>
      </c>
      <c r="S15" s="18" t="s">
        <v>13</v>
      </c>
      <c r="T15" s="19" t="s">
        <v>14</v>
      </c>
    </row>
    <row r="16" customFormat="false" ht="12.75" hidden="false" customHeight="false" outlineLevel="0" collapsed="false">
      <c r="B16" s="21" t="n">
        <v>0</v>
      </c>
      <c r="C16" s="22" t="n">
        <f aca="false">2*SIN(B16)-PI()</f>
        <v>-3.14159265358979</v>
      </c>
      <c r="D16" s="22" t="n">
        <f aca="false">2*B16*COS(B16)</f>
        <v>0</v>
      </c>
      <c r="E16" s="23" t="n">
        <f aca="false">C16-D16</f>
        <v>-3.14159265358979</v>
      </c>
      <c r="G16" s="24" t="n">
        <v>1.9</v>
      </c>
      <c r="H16" s="22" t="n">
        <f aca="false">2*SIN(G16)-PI()</f>
        <v>-1.24899247821496</v>
      </c>
      <c r="I16" s="22" t="n">
        <f aca="false">2*G16*COS(G16)</f>
        <v>-1.22850035408131</v>
      </c>
      <c r="J16" s="23" t="n">
        <f aca="false">H16-I16</f>
        <v>-0.0204921241336515</v>
      </c>
      <c r="L16" s="25" t="n">
        <v>1.9056</v>
      </c>
      <c r="M16" s="22" t="n">
        <f aca="false">2*SIN(L16)-PI()</f>
        <v>-1.25264297833212</v>
      </c>
      <c r="N16" s="22" t="n">
        <f aca="false">2*L16*COS(L16)</f>
        <v>-1.25229838986696</v>
      </c>
      <c r="O16" s="23" t="n">
        <f aca="false">M16-N16</f>
        <v>-0.000344588465156948</v>
      </c>
      <c r="Q16" s="26" t="n">
        <v>1.905695</v>
      </c>
      <c r="R16" s="22" t="n">
        <f aca="false">2*SIN(Q16)-PI()</f>
        <v>-1.25270541776851</v>
      </c>
      <c r="S16" s="22" t="n">
        <f aca="false">2*Q16*COS(Q16)</f>
        <v>-1.25270279251315</v>
      </c>
      <c r="T16" s="23" t="n">
        <f aca="false">R16-S16</f>
        <v>-2.62525535932312E-006</v>
      </c>
    </row>
    <row r="17" customFormat="false" ht="12.75" hidden="false" customHeight="false" outlineLevel="0" collapsed="false">
      <c r="B17" s="27" t="n">
        <v>0.01</v>
      </c>
      <c r="C17" s="28" t="n">
        <f aca="false">2*SIN(B17)-PI()</f>
        <v>-3.12159298692146</v>
      </c>
      <c r="D17" s="28" t="n">
        <f aca="false">2*B17*COS(B17)</f>
        <v>0.0199990000083333</v>
      </c>
      <c r="E17" s="10" t="n">
        <f aca="false">C17-D17</f>
        <v>-3.14159198692979</v>
      </c>
      <c r="G17" s="29" t="n">
        <v>1.9001</v>
      </c>
      <c r="H17" s="28" t="n">
        <f aca="false">2*SIN(G17)-PI()</f>
        <v>-1.24905714559123</v>
      </c>
      <c r="I17" s="28" t="n">
        <f aca="false">2*G17*COS(G17)</f>
        <v>-1.22892461881058</v>
      </c>
      <c r="J17" s="10" t="n">
        <f aca="false">H17-I17</f>
        <v>-0.020132526780646</v>
      </c>
      <c r="L17" s="30" t="n">
        <v>1.905601</v>
      </c>
      <c r="M17" s="28" t="n">
        <f aca="false">2*SIN(L17)-PI()</f>
        <v>-1.25264363550057</v>
      </c>
      <c r="N17" s="28" t="n">
        <f aca="false">2*L17*COS(L17)</f>
        <v>-1.25230264661823</v>
      </c>
      <c r="O17" s="10" t="n">
        <f aca="false">M17-N17</f>
        <v>-0.000340988882337134</v>
      </c>
      <c r="Q17" s="31" t="n">
        <v>1.90569501</v>
      </c>
      <c r="R17" s="28" t="n">
        <f aca="false">2*SIN(Q17)-PI()</f>
        <v>-1.25270542434198</v>
      </c>
      <c r="S17" s="28" t="n">
        <f aca="false">2*Q17*COS(Q17)</f>
        <v>-1.25270283508305</v>
      </c>
      <c r="T17" s="10" t="n">
        <f aca="false">R17-S17</f>
        <v>-2.58925892882012E-006</v>
      </c>
    </row>
    <row r="18" customFormat="false" ht="12.75" hidden="false" customHeight="false" outlineLevel="0" collapsed="false">
      <c r="B18" s="27" t="n">
        <v>0.02</v>
      </c>
      <c r="C18" s="28" t="n">
        <f aca="false">2*SIN(B18)-PI()</f>
        <v>-3.10159532020313</v>
      </c>
      <c r="D18" s="28" t="n">
        <f aca="false">2*B18*COS(B18)</f>
        <v>0.0399920002666631</v>
      </c>
      <c r="E18" s="10" t="n">
        <f aca="false">C18-D18</f>
        <v>-3.14158732046979</v>
      </c>
      <c r="G18" s="29" t="n">
        <v>1.9002</v>
      </c>
      <c r="H18" s="28" t="n">
        <f aca="false">2*SIN(G18)-PI()</f>
        <v>-1.24912183189285</v>
      </c>
      <c r="I18" s="28" t="n">
        <f aca="false">2*G18*COS(G18)</f>
        <v>-1.22934890910132</v>
      </c>
      <c r="J18" s="10" t="n">
        <f aca="false">H18-I18</f>
        <v>-0.0197729227915318</v>
      </c>
      <c r="L18" s="30" t="n">
        <v>1.905602</v>
      </c>
      <c r="M18" s="28" t="n">
        <f aca="false">2*SIN(L18)-PI()</f>
        <v>-1.2526442926709</v>
      </c>
      <c r="N18" s="28" t="n">
        <f aca="false">2*L18*COS(L18)</f>
        <v>-1.25230690337202</v>
      </c>
      <c r="O18" s="10" t="n">
        <f aca="false">M18-N18</f>
        <v>-0.000337389298881163</v>
      </c>
      <c r="Q18" s="31" t="n">
        <v>1.90569502</v>
      </c>
      <c r="R18" s="28" t="n">
        <f aca="false">2*SIN(Q18)-PI()</f>
        <v>-1.25270543091545</v>
      </c>
      <c r="S18" s="28" t="n">
        <f aca="false">2*Q18*COS(Q18)</f>
        <v>-1.25270287765295</v>
      </c>
      <c r="T18" s="10" t="n">
        <f aca="false">R18-S18</f>
        <v>-2.55326249942733E-006</v>
      </c>
    </row>
    <row r="19" customFormat="false" ht="12.75" hidden="false" customHeight="false" outlineLevel="0" collapsed="false">
      <c r="B19" s="27" t="n">
        <v>0.03</v>
      </c>
      <c r="C19" s="28" t="n">
        <f aca="false">2*SIN(B19)-PI()</f>
        <v>-3.0816016531848</v>
      </c>
      <c r="D19" s="28" t="n">
        <f aca="false">2*B19*COS(B19)</f>
        <v>0.0599730020249393</v>
      </c>
      <c r="E19" s="10" t="n">
        <f aca="false">C19-D19</f>
        <v>-3.14157465520974</v>
      </c>
      <c r="G19" s="29" t="n">
        <v>1.9003</v>
      </c>
      <c r="H19" s="28" t="n">
        <f aca="false">2*SIN(G19)-PI()</f>
        <v>-1.24918653711918</v>
      </c>
      <c r="I19" s="28" t="n">
        <f aca="false">2*G19*COS(G19)</f>
        <v>-1.22977322494798</v>
      </c>
      <c r="J19" s="10" t="n">
        <f aca="false">H19-I19</f>
        <v>-0.0194133121711975</v>
      </c>
      <c r="L19" s="30" t="n">
        <v>1.905603</v>
      </c>
      <c r="M19" s="28" t="n">
        <f aca="false">2*SIN(L19)-PI()</f>
        <v>-1.25264494984312</v>
      </c>
      <c r="N19" s="28" t="n">
        <f aca="false">2*L19*COS(L19)</f>
        <v>-1.25231116012834</v>
      </c>
      <c r="O19" s="10" t="n">
        <f aca="false">M19-N19</f>
        <v>-0.00033378971478859</v>
      </c>
      <c r="Q19" s="31" t="n">
        <v>1.90569503</v>
      </c>
      <c r="R19" s="28" t="n">
        <f aca="false">2*SIN(Q19)-PI()</f>
        <v>-1.25270543748892</v>
      </c>
      <c r="S19" s="28" t="n">
        <f aca="false">2*Q19*COS(Q19)</f>
        <v>-1.25270292022285</v>
      </c>
      <c r="T19" s="10" t="n">
        <f aca="false">R19-S19</f>
        <v>-2.51726607003455E-006</v>
      </c>
    </row>
    <row r="20" customFormat="false" ht="12.75" hidden="false" customHeight="false" outlineLevel="0" collapsed="false">
      <c r="B20" s="27" t="n">
        <v>0.04</v>
      </c>
      <c r="C20" s="28" t="n">
        <f aca="false">2*SIN(B20)-PI()</f>
        <v>-3.06161398521652</v>
      </c>
      <c r="D20" s="28" t="n">
        <f aca="false">2*B20*COS(B20)</f>
        <v>0.0799360085328782</v>
      </c>
      <c r="E20" s="10" t="n">
        <f aca="false">C20-D20</f>
        <v>-3.1415499937494</v>
      </c>
      <c r="G20" s="29" t="n">
        <v>1.9004</v>
      </c>
      <c r="H20" s="28" t="n">
        <f aca="false">2*SIN(G20)-PI()</f>
        <v>-1.24925126126957</v>
      </c>
      <c r="I20" s="28" t="n">
        <f aca="false">2*G20*COS(G20)</f>
        <v>-1.23019756634503</v>
      </c>
      <c r="J20" s="10" t="n">
        <f aca="false">H20-I20</f>
        <v>-0.0190536949245355</v>
      </c>
      <c r="L20" s="30" t="n">
        <v>1.905604</v>
      </c>
      <c r="M20" s="28" t="n">
        <f aca="false">2*SIN(L20)-PI()</f>
        <v>-1.25264560701724</v>
      </c>
      <c r="N20" s="28" t="n">
        <f aca="false">2*L20*COS(L20)</f>
        <v>-1.25231541688718</v>
      </c>
      <c r="O20" s="10" t="n">
        <f aca="false">M20-N20</f>
        <v>-0.00033019013005875</v>
      </c>
      <c r="Q20" s="31" t="n">
        <v>1.90569504</v>
      </c>
      <c r="R20" s="28" t="n">
        <f aca="false">2*SIN(Q20)-PI()</f>
        <v>-1.25270544406239</v>
      </c>
      <c r="S20" s="28" t="n">
        <f aca="false">2*Q20*COS(Q20)</f>
        <v>-1.25270296279275</v>
      </c>
      <c r="T20" s="10" t="n">
        <f aca="false">R20-S20</f>
        <v>-2.48126964019768E-006</v>
      </c>
    </row>
    <row r="21" customFormat="false" ht="12.75" hidden="false" customHeight="false" outlineLevel="0" collapsed="false">
      <c r="B21" s="27" t="n">
        <v>0.05</v>
      </c>
      <c r="C21" s="28" t="n">
        <f aca="false">2*SIN(B21)-PI()</f>
        <v>-3.04163431504844</v>
      </c>
      <c r="D21" s="28" t="n">
        <f aca="false">2*B21*COS(B21)</f>
        <v>0.0998750260394966</v>
      </c>
      <c r="E21" s="10" t="n">
        <f aca="false">C21-D21</f>
        <v>-3.14150934108793</v>
      </c>
      <c r="G21" s="29" t="n">
        <v>1.9005</v>
      </c>
      <c r="H21" s="28" t="n">
        <f aca="false">2*SIN(G21)-PI()</f>
        <v>-1.24931600434337</v>
      </c>
      <c r="I21" s="28" t="n">
        <f aca="false">2*G21*COS(G21)</f>
        <v>-1.23062193328694</v>
      </c>
      <c r="J21" s="10" t="n">
        <f aca="false">H21-I21</f>
        <v>-0.0186940710564349</v>
      </c>
      <c r="L21" s="30" t="n">
        <v>1.905605</v>
      </c>
      <c r="M21" s="28" t="n">
        <f aca="false">2*SIN(L21)-PI()</f>
        <v>-1.25264626419324</v>
      </c>
      <c r="N21" s="28" t="n">
        <f aca="false">2*L21*COS(L21)</f>
        <v>-1.25231967364855</v>
      </c>
      <c r="O21" s="10" t="n">
        <f aca="false">M21-N21</f>
        <v>-0.000326590544692973</v>
      </c>
      <c r="Q21" s="31" t="n">
        <v>1.90569505</v>
      </c>
      <c r="R21" s="28" t="n">
        <f aca="false">2*SIN(Q21)-PI()</f>
        <v>-1.25270545063586</v>
      </c>
      <c r="S21" s="28" t="n">
        <f aca="false">2*Q21*COS(Q21)</f>
        <v>-1.25270300536265</v>
      </c>
      <c r="T21" s="10" t="n">
        <f aca="false">R21-S21</f>
        <v>-2.44527320991672E-006</v>
      </c>
    </row>
    <row r="22" customFormat="false" ht="12.75" hidden="false" customHeight="false" outlineLevel="0" collapsed="false">
      <c r="B22" s="27" t="n">
        <v>0.06</v>
      </c>
      <c r="C22" s="28" t="n">
        <f aca="false">2*SIN(B22)-PI()</f>
        <v>-3.0216646406309</v>
      </c>
      <c r="D22" s="28" t="n">
        <f aca="false">2*B22*COS(B22)</f>
        <v>0.119784064792225</v>
      </c>
      <c r="E22" s="10" t="n">
        <f aca="false">C22-D22</f>
        <v>-3.14144870542313</v>
      </c>
      <c r="G22" s="29" t="n">
        <v>1.9006</v>
      </c>
      <c r="H22" s="28" t="n">
        <f aca="false">2*SIN(G22)-PI()</f>
        <v>-1.24938076633995</v>
      </c>
      <c r="I22" s="28" t="n">
        <f aca="false">2*G22*COS(G22)</f>
        <v>-1.23104632576816</v>
      </c>
      <c r="J22" s="10" t="n">
        <f aca="false">H22-I22</f>
        <v>-0.0183344405717873</v>
      </c>
      <c r="L22" s="30" t="n">
        <v>1.905606</v>
      </c>
      <c r="M22" s="28" t="n">
        <f aca="false">2*SIN(L22)-PI()</f>
        <v>-1.25264692137113</v>
      </c>
      <c r="N22" s="28" t="n">
        <f aca="false">2*L22*COS(L22)</f>
        <v>-1.25232393041244</v>
      </c>
      <c r="O22" s="10" t="n">
        <f aca="false">M22-N22</f>
        <v>-0.000322990958690594</v>
      </c>
      <c r="Q22" s="31" t="n">
        <v>1.90569506</v>
      </c>
      <c r="R22" s="28" t="n">
        <f aca="false">2*SIN(Q22)-PI()</f>
        <v>-1.25270545720933</v>
      </c>
      <c r="S22" s="28" t="n">
        <f aca="false">2*Q22*COS(Q22)</f>
        <v>-1.25270304793255</v>
      </c>
      <c r="T22" s="10" t="n">
        <f aca="false">R22-S22</f>
        <v>-2.40927678030189E-006</v>
      </c>
    </row>
    <row r="23" customFormat="false" ht="12.75" hidden="false" customHeight="false" outlineLevel="0" collapsed="false">
      <c r="B23" s="27" t="n">
        <v>0.07</v>
      </c>
      <c r="C23" s="28" t="n">
        <f aca="false">2*SIN(B23)-PI()</f>
        <v>-3.00170695891473</v>
      </c>
      <c r="D23" s="28" t="n">
        <f aca="false">2*B23*COS(B23)</f>
        <v>0.139657140035459</v>
      </c>
      <c r="E23" s="10" t="n">
        <f aca="false">C23-D23</f>
        <v>-3.14136409895019</v>
      </c>
      <c r="G23" s="29" t="n">
        <v>1.9007</v>
      </c>
      <c r="H23" s="28" t="n">
        <f aca="false">2*SIN(G23)-PI()</f>
        <v>-1.24944554725863</v>
      </c>
      <c r="I23" s="28" t="n">
        <f aca="false">2*G23*COS(G23)</f>
        <v>-1.23147074378315</v>
      </c>
      <c r="J23" s="10" t="n">
        <f aca="false">H23-I23</f>
        <v>-0.0179748034754841</v>
      </c>
      <c r="L23" s="30" t="n">
        <v>1.905607</v>
      </c>
      <c r="M23" s="28" t="n">
        <f aca="false">2*SIN(L23)-PI()</f>
        <v>-1.25264757855091</v>
      </c>
      <c r="N23" s="28" t="n">
        <f aca="false">2*L23*COS(L23)</f>
        <v>-1.25232818717886</v>
      </c>
      <c r="O23" s="10" t="n">
        <f aca="false">M23-N23</f>
        <v>-0.000319391372050726</v>
      </c>
      <c r="Q23" s="31" t="n">
        <v>1.90569507</v>
      </c>
      <c r="R23" s="28" t="n">
        <f aca="false">2*SIN(Q23)-PI()</f>
        <v>-1.2527054637828</v>
      </c>
      <c r="S23" s="28" t="n">
        <f aca="false">2*Q23*COS(Q23)</f>
        <v>-1.25270309050245</v>
      </c>
      <c r="T23" s="10" t="n">
        <f aca="false">R23-S23</f>
        <v>-2.37328035046502E-006</v>
      </c>
    </row>
    <row r="24" customFormat="false" ht="12.75" hidden="false" customHeight="false" outlineLevel="0" collapsed="false">
      <c r="B24" s="27" t="n">
        <v>0.08</v>
      </c>
      <c r="C24" s="28" t="n">
        <f aca="false">2*SIN(B24)-PI()</f>
        <v>-2.98176326565145</v>
      </c>
      <c r="D24" s="28" t="n">
        <f aca="false">2*B24*COS(B24)</f>
        <v>0.159488273008419</v>
      </c>
      <c r="E24" s="10" t="n">
        <f aca="false">C24-D24</f>
        <v>-3.14125153865987</v>
      </c>
      <c r="G24" s="29" t="n">
        <v>1.9008</v>
      </c>
      <c r="H24" s="28" t="n">
        <f aca="false">2*SIN(G24)-PI()</f>
        <v>-1.2495103470988</v>
      </c>
      <c r="I24" s="28" t="n">
        <f aca="false">2*G24*COS(G24)</f>
        <v>-1.23189518732638</v>
      </c>
      <c r="J24" s="10" t="n">
        <f aca="false">H24-I24</f>
        <v>-0.0176151597724175</v>
      </c>
      <c r="L24" s="30" t="n">
        <v>1.905608</v>
      </c>
      <c r="M24" s="28" t="n">
        <f aca="false">2*SIN(L24)-PI()</f>
        <v>-1.25264823573258</v>
      </c>
      <c r="N24" s="28" t="n">
        <f aca="false">2*L24*COS(L24)</f>
        <v>-1.2523324439478</v>
      </c>
      <c r="O24" s="10" t="n">
        <f aca="false">M24-N24</f>
        <v>-0.000315791784775143</v>
      </c>
      <c r="Q24" s="31" t="n">
        <v>1.90569508</v>
      </c>
      <c r="R24" s="28" t="n">
        <f aca="false">2*SIN(Q24)-PI()</f>
        <v>-1.25270547035627</v>
      </c>
      <c r="S24" s="28" t="n">
        <f aca="false">2*Q24*COS(Q24)</f>
        <v>-1.25270313307235</v>
      </c>
      <c r="T24" s="10" t="n">
        <f aca="false">R24-S24</f>
        <v>-2.33728391973997E-006</v>
      </c>
    </row>
    <row r="25" customFormat="false" ht="12.75" hidden="false" customHeight="false" outlineLevel="0" collapsed="false">
      <c r="B25" s="27" t="n">
        <v>0.09</v>
      </c>
      <c r="C25" s="28" t="n">
        <f aca="false">2*SIN(B25)-PI()</f>
        <v>-2.96183555519377</v>
      </c>
      <c r="D25" s="28" t="n">
        <f aca="false">2*B25*COS(B25)</f>
        <v>0.179271491942159</v>
      </c>
      <c r="E25" s="10" t="n">
        <f aca="false">C25-D25</f>
        <v>-3.14110704713593</v>
      </c>
      <c r="G25" s="29" t="n">
        <v>1.9009</v>
      </c>
      <c r="H25" s="28" t="n">
        <f aca="false">2*SIN(G25)-PI()</f>
        <v>-1.24957516585978</v>
      </c>
      <c r="I25" s="28" t="n">
        <f aca="false">2*G25*COS(G25)</f>
        <v>-1.2323196563923</v>
      </c>
      <c r="J25" s="10" t="n">
        <f aca="false">H25-I25</f>
        <v>-0.0172555094674796</v>
      </c>
      <c r="L25" s="30" t="n">
        <v>1.905609</v>
      </c>
      <c r="M25" s="28" t="n">
        <f aca="false">2*SIN(L25)-PI()</f>
        <v>-1.25264889291613</v>
      </c>
      <c r="N25" s="28" t="n">
        <f aca="false">2*L25*COS(L25)</f>
        <v>-1.25233670071927</v>
      </c>
      <c r="O25" s="10" t="n">
        <f aca="false">M25-N25</f>
        <v>-0.000312192196862071</v>
      </c>
      <c r="Q25" s="31" t="n">
        <v>1.90569509</v>
      </c>
      <c r="R25" s="28" t="n">
        <f aca="false">2*SIN(Q25)-PI()</f>
        <v>-1.25270547692974</v>
      </c>
      <c r="S25" s="28" t="n">
        <f aca="false">2*Q25*COS(Q25)</f>
        <v>-1.25270317564225</v>
      </c>
      <c r="T25" s="10" t="n">
        <f aca="false">R25-S25</f>
        <v>-2.3012874899031E-006</v>
      </c>
    </row>
    <row r="26" customFormat="false" ht="12.75" hidden="false" customHeight="false" outlineLevel="0" collapsed="false">
      <c r="B26" s="27" t="n">
        <v>0.1</v>
      </c>
      <c r="C26" s="28" t="n">
        <f aca="false">2*SIN(B26)-PI()</f>
        <v>-2.94192582029614</v>
      </c>
      <c r="D26" s="28" t="n">
        <f aca="false">2*B26*COS(B26)</f>
        <v>0.199000833055605</v>
      </c>
      <c r="E26" s="10" t="n">
        <f aca="false">C26-D26</f>
        <v>-3.14092665335174</v>
      </c>
      <c r="G26" s="29" t="n">
        <v>1.901</v>
      </c>
      <c r="H26" s="28" t="n">
        <f aca="false">2*SIN(G26)-PI()</f>
        <v>-1.24964000354094</v>
      </c>
      <c r="I26" s="28" t="n">
        <f aca="false">2*G26*COS(G26)</f>
        <v>-1.23274415097537</v>
      </c>
      <c r="J26" s="10" t="n">
        <f aca="false">H26-I26</f>
        <v>-0.0168958525655634</v>
      </c>
      <c r="L26" s="30" t="n">
        <v>1.90561</v>
      </c>
      <c r="M26" s="28" t="n">
        <f aca="false">2*SIN(L26)-PI()</f>
        <v>-1.25264955010158</v>
      </c>
      <c r="N26" s="28" t="n">
        <f aca="false">2*L26*COS(L26)</f>
        <v>-1.25234095749327</v>
      </c>
      <c r="O26" s="10" t="n">
        <f aca="false">M26-N26</f>
        <v>-0.000308592608313285</v>
      </c>
      <c r="Q26" s="31" t="n">
        <v>1.9056951</v>
      </c>
      <c r="R26" s="28" t="n">
        <f aca="false">2*SIN(Q26)-PI()</f>
        <v>-1.25270548350321</v>
      </c>
      <c r="S26" s="28" t="n">
        <f aca="false">2*Q26*COS(Q26)</f>
        <v>-1.25270321821215</v>
      </c>
      <c r="T26" s="10" t="n">
        <f aca="false">R26-S26</f>
        <v>-2.26529105984419E-006</v>
      </c>
    </row>
    <row r="27" customFormat="false" ht="12.75" hidden="false" customHeight="false" outlineLevel="0" collapsed="false">
      <c r="B27" s="27" t="n">
        <v>0.11</v>
      </c>
      <c r="C27" s="28" t="n">
        <f aca="false">2*SIN(B27)-PI()</f>
        <v>-2.92203605191544</v>
      </c>
      <c r="D27" s="28" t="n">
        <f aca="false">2*B27*COS(B27)</f>
        <v>0.218670341550473</v>
      </c>
      <c r="E27" s="10" t="n">
        <f aca="false">C27-D27</f>
        <v>-3.14070639346592</v>
      </c>
      <c r="G27" s="29" t="n">
        <v>1.9011</v>
      </c>
      <c r="H27" s="28" t="n">
        <f aca="false">2*SIN(G27)-PI()</f>
        <v>-1.24970486014162</v>
      </c>
      <c r="I27" s="28" t="n">
        <f aca="false">2*G27*COS(G27)</f>
        <v>-1.23316867107006</v>
      </c>
      <c r="J27" s="10" t="n">
        <f aca="false">H27-I27</f>
        <v>-0.0165361890715621</v>
      </c>
      <c r="L27" s="30" t="n">
        <v>1.905611</v>
      </c>
      <c r="M27" s="28" t="n">
        <f aca="false">2*SIN(L27)-PI()</f>
        <v>-1.25265020728891</v>
      </c>
      <c r="N27" s="28" t="n">
        <f aca="false">2*L27*COS(L27)</f>
        <v>-1.25234521426979</v>
      </c>
      <c r="O27" s="10" t="n">
        <f aca="false">M27-N27</f>
        <v>-0.000304993019127675</v>
      </c>
      <c r="Q27" s="31" t="n">
        <v>1.90569511</v>
      </c>
      <c r="R27" s="28" t="n">
        <f aca="false">2*SIN(Q27)-PI()</f>
        <v>-1.25270549007668</v>
      </c>
      <c r="S27" s="28" t="n">
        <f aca="false">2*Q27*COS(Q27)</f>
        <v>-1.25270326078205</v>
      </c>
      <c r="T27" s="10" t="n">
        <f aca="false">R27-S27</f>
        <v>-2.22929462956323E-006</v>
      </c>
    </row>
    <row r="28" customFormat="false" ht="12.75" hidden="false" customHeight="false" outlineLevel="0" collapsed="false">
      <c r="B28" s="27" t="n">
        <v>0.12</v>
      </c>
      <c r="C28" s="28" t="n">
        <f aca="false">2*SIN(B28)-PI()</f>
        <v>-2.90216823901195</v>
      </c>
      <c r="D28" s="28" t="n">
        <f aca="false">2*B28*COS(B28)</f>
        <v>0.238274072604928</v>
      </c>
      <c r="E28" s="10" t="n">
        <f aca="false">C28-D28</f>
        <v>-3.14044231161688</v>
      </c>
      <c r="G28" s="29" t="n">
        <v>1.9012</v>
      </c>
      <c r="H28" s="28" t="n">
        <f aca="false">2*SIN(G28)-PI()</f>
        <v>-1.24976973566118</v>
      </c>
      <c r="I28" s="28" t="n">
        <f aca="false">2*G28*COS(G28)</f>
        <v>-1.23359321667081</v>
      </c>
      <c r="J28" s="10" t="n">
        <f aca="false">H28-I28</f>
        <v>-0.0161765189903698</v>
      </c>
      <c r="L28" s="30" t="n">
        <v>1.905612</v>
      </c>
      <c r="M28" s="28" t="n">
        <f aca="false">2*SIN(L28)-PI()</f>
        <v>-1.25265086447814</v>
      </c>
      <c r="N28" s="28" t="n">
        <f aca="false">2*L28*COS(L28)</f>
        <v>-1.25234947104883</v>
      </c>
      <c r="O28" s="10" t="n">
        <f aca="false">M28-N28</f>
        <v>-0.000301393429305019</v>
      </c>
      <c r="Q28" s="31" t="n">
        <v>1.90569512</v>
      </c>
      <c r="R28" s="28" t="n">
        <f aca="false">2*SIN(Q28)-PI()</f>
        <v>-1.25270549665015</v>
      </c>
      <c r="S28" s="28" t="n">
        <f aca="false">2*Q28*COS(Q28)</f>
        <v>-1.25270330335195</v>
      </c>
      <c r="T28" s="10" t="n">
        <f aca="false">R28-S28</f>
        <v>-2.19329819883818E-006</v>
      </c>
    </row>
    <row r="29" customFormat="false" ht="12.75" hidden="false" customHeight="false" outlineLevel="0" collapsed="false">
      <c r="B29" s="27" t="n">
        <v>0.13</v>
      </c>
      <c r="C29" s="28" t="n">
        <f aca="false">2*SIN(B29)-PI()</f>
        <v>-2.8823243683504</v>
      </c>
      <c r="D29" s="28" t="n">
        <f aca="false">2*B29*COS(B29)</f>
        <v>0.257806092365845</v>
      </c>
      <c r="E29" s="10" t="n">
        <f aca="false">C29-D29</f>
        <v>-3.14013046071625</v>
      </c>
      <c r="G29" s="29" t="n">
        <v>1.9013</v>
      </c>
      <c r="H29" s="28" t="n">
        <f aca="false">2*SIN(G29)-PI()</f>
        <v>-1.24983463009898</v>
      </c>
      <c r="I29" s="28" t="n">
        <f aca="false">2*G29*COS(G29)</f>
        <v>-1.2340177877721</v>
      </c>
      <c r="J29" s="10" t="n">
        <f aca="false">H29-I29</f>
        <v>-0.0158168423268805</v>
      </c>
      <c r="L29" s="30" t="n">
        <v>1.905613</v>
      </c>
      <c r="M29" s="28" t="n">
        <f aca="false">2*SIN(L29)-PI()</f>
        <v>-1.25265152166925</v>
      </c>
      <c r="N29" s="28" t="n">
        <f aca="false">2*L29*COS(L29)</f>
        <v>-1.2523537278304</v>
      </c>
      <c r="O29" s="10" t="n">
        <f aca="false">M29-N29</f>
        <v>-0.000297793838846427</v>
      </c>
      <c r="Q29" s="31" t="n">
        <v>1.90569513</v>
      </c>
      <c r="R29" s="28" t="n">
        <f aca="false">2*SIN(Q29)-PI()</f>
        <v>-1.25270550322363</v>
      </c>
      <c r="S29" s="28" t="n">
        <f aca="false">2*Q29*COS(Q29)</f>
        <v>-1.25270334592186</v>
      </c>
      <c r="T29" s="10" t="n">
        <f aca="false">R29-S29</f>
        <v>-2.15730176855722E-006</v>
      </c>
    </row>
    <row r="30" customFormat="false" ht="12.75" hidden="false" customHeight="false" outlineLevel="0" collapsed="false">
      <c r="B30" s="27" t="n">
        <v>0.14</v>
      </c>
      <c r="C30" s="28" t="n">
        <f aca="false">2*SIN(B30)-PI()</f>
        <v>-2.86250642430132</v>
      </c>
      <c r="D30" s="28" t="n">
        <f aca="false">2*B30*COS(B30)</f>
        <v>0.277260478939538</v>
      </c>
      <c r="E30" s="10" t="n">
        <f aca="false">C30-D30</f>
        <v>-3.13976690324086</v>
      </c>
      <c r="G30" s="29" t="n">
        <v>1.9014</v>
      </c>
      <c r="H30" s="28" t="n">
        <f aca="false">2*SIN(G30)-PI()</f>
        <v>-1.24989954345435</v>
      </c>
      <c r="I30" s="28" t="n">
        <f aca="false">2*G30*COS(G30)</f>
        <v>-1.23444238436836</v>
      </c>
      <c r="J30" s="10" t="n">
        <f aca="false">H30-I30</f>
        <v>-0.0154571590859889</v>
      </c>
      <c r="L30" s="30" t="n">
        <v>1.905614</v>
      </c>
      <c r="M30" s="28" t="n">
        <f aca="false">2*SIN(L30)-PI()</f>
        <v>-1.25265217886225</v>
      </c>
      <c r="N30" s="28" t="n">
        <f aca="false">2*L30*COS(L30)</f>
        <v>-1.2523579846145</v>
      </c>
      <c r="O30" s="10" t="n">
        <f aca="false">M30-N30</f>
        <v>-0.000294194247751234</v>
      </c>
      <c r="Q30" s="31" t="n">
        <v>1.90569514</v>
      </c>
      <c r="R30" s="28" t="n">
        <f aca="false">2*SIN(Q30)-PI()</f>
        <v>-1.2527055097971</v>
      </c>
      <c r="S30" s="28" t="n">
        <f aca="false">2*Q30*COS(Q30)</f>
        <v>-1.25270338849176</v>
      </c>
      <c r="T30" s="10" t="n">
        <f aca="false">R30-S30</f>
        <v>-2.12130533827626E-006</v>
      </c>
    </row>
    <row r="31" customFormat="false" ht="12.75" hidden="false" customHeight="false" outlineLevel="0" collapsed="false">
      <c r="B31" s="27" t="n">
        <v>0.15</v>
      </c>
      <c r="C31" s="28" t="n">
        <f aca="false">2*SIN(B31)-PI()</f>
        <v>-2.8427163886426</v>
      </c>
      <c r="D31" s="28" t="n">
        <f aca="false">2*B31*COS(B31)</f>
        <v>0.296631323380813</v>
      </c>
      <c r="E31" s="10" t="n">
        <f aca="false">C31-D31</f>
        <v>-3.13934771202341</v>
      </c>
      <c r="G31" s="29" t="n">
        <v>1.9015</v>
      </c>
      <c r="H31" s="28" t="n">
        <f aca="false">2*SIN(G31)-PI()</f>
        <v>-1.24996447572665</v>
      </c>
      <c r="I31" s="28" t="n">
        <f aca="false">2*G31*COS(G31)</f>
        <v>-1.23486700645406</v>
      </c>
      <c r="J31" s="10" t="n">
        <f aca="false">H31-I31</f>
        <v>-0.01509746927259</v>
      </c>
      <c r="L31" s="30" t="n">
        <v>1.905615</v>
      </c>
      <c r="M31" s="28" t="n">
        <f aca="false">2*SIN(L31)-PI()</f>
        <v>-1.25265283605714</v>
      </c>
      <c r="N31" s="28" t="n">
        <f aca="false">2*L31*COS(L31)</f>
        <v>-1.25236224140112</v>
      </c>
      <c r="O31" s="10" t="n">
        <f aca="false">M31-N31</f>
        <v>-0.00029059465601855</v>
      </c>
      <c r="Q31" s="31" t="n">
        <v>1.90569515</v>
      </c>
      <c r="R31" s="28" t="n">
        <f aca="false">2*SIN(Q31)-PI()</f>
        <v>-1.25270551637057</v>
      </c>
      <c r="S31" s="28" t="n">
        <f aca="false">2*Q31*COS(Q31)</f>
        <v>-1.25270343106166</v>
      </c>
      <c r="T31" s="10" t="n">
        <f aca="false">R31-S31</f>
        <v>-2.08530890821734E-006</v>
      </c>
    </row>
    <row r="32" customFormat="false" ht="12.75" hidden="false" customHeight="false" outlineLevel="0" collapsed="false">
      <c r="B32" s="27" t="n">
        <v>0.16</v>
      </c>
      <c r="C32" s="28" t="n">
        <f aca="false">2*SIN(B32)-PI()</f>
        <v>-2.8229562403613</v>
      </c>
      <c r="D32" s="28" t="n">
        <f aca="false">2*B32*COS(B32)</f>
        <v>0.315912730680201</v>
      </c>
      <c r="E32" s="10" t="n">
        <f aca="false">C32-D32</f>
        <v>-3.1388689710415</v>
      </c>
      <c r="G32" s="29" t="n">
        <v>1.9016</v>
      </c>
      <c r="H32" s="28" t="n">
        <f aca="false">2*SIN(G32)-PI()</f>
        <v>-1.25002942691524</v>
      </c>
      <c r="I32" s="28" t="n">
        <f aca="false">2*G32*COS(G32)</f>
        <v>-1.23529165402366</v>
      </c>
      <c r="J32" s="10" t="n">
        <f aca="false">H32-I32</f>
        <v>-0.0147377728915796</v>
      </c>
      <c r="L32" s="30" t="n">
        <v>1.905616</v>
      </c>
      <c r="M32" s="28" t="n">
        <f aca="false">2*SIN(L32)-PI()</f>
        <v>-1.25265349325392</v>
      </c>
      <c r="N32" s="28" t="n">
        <f aca="false">2*L32*COS(L32)</f>
        <v>-1.25236649819027</v>
      </c>
      <c r="O32" s="10" t="n">
        <f aca="false">M32-N32</f>
        <v>-0.000286995063650153</v>
      </c>
      <c r="Q32" s="31" t="n">
        <v>1.90569516</v>
      </c>
      <c r="R32" s="28" t="n">
        <f aca="false">2*SIN(Q32)-PI()</f>
        <v>-1.25270552294404</v>
      </c>
      <c r="S32" s="28" t="n">
        <f aca="false">2*Q32*COS(Q32)</f>
        <v>-1.25270347363157</v>
      </c>
      <c r="T32" s="10" t="n">
        <f aca="false">R32-S32</f>
        <v>-2.04931247682616E-006</v>
      </c>
    </row>
    <row r="33" customFormat="false" ht="12.75" hidden="false" customHeight="false" outlineLevel="0" collapsed="false">
      <c r="B33" s="27" t="n">
        <v>0.17</v>
      </c>
      <c r="C33" s="28" t="n">
        <f aca="false">2*SIN(B33)-PI()</f>
        <v>-2.8032279554558</v>
      </c>
      <c r="D33" s="28" t="n">
        <f aca="false">2*B33*COS(B33)</f>
        <v>0.335098820749251</v>
      </c>
      <c r="E33" s="10" t="n">
        <f aca="false">C33-D33</f>
        <v>-3.13832677620505</v>
      </c>
      <c r="G33" s="29" t="n">
        <v>1.9017</v>
      </c>
      <c r="H33" s="28" t="n">
        <f aca="false">2*SIN(G33)-PI()</f>
        <v>-1.25009439701945</v>
      </c>
      <c r="I33" s="28" t="n">
        <f aca="false">2*G33*COS(G33)</f>
        <v>-1.2357163270716</v>
      </c>
      <c r="J33" s="10" t="n">
        <f aca="false">H33-I33</f>
        <v>-0.0143780699478533</v>
      </c>
      <c r="L33" s="30" t="n">
        <v>1.905617</v>
      </c>
      <c r="M33" s="28" t="n">
        <f aca="false">2*SIN(L33)-PI()</f>
        <v>-1.25265415045259</v>
      </c>
      <c r="N33" s="28" t="n">
        <f aca="false">2*L33*COS(L33)</f>
        <v>-1.25237075498195</v>
      </c>
      <c r="O33" s="10" t="n">
        <f aca="false">M33-N33</f>
        <v>-0.000283395470645376</v>
      </c>
      <c r="Q33" s="31" t="n">
        <v>1.90569517</v>
      </c>
      <c r="R33" s="28" t="n">
        <f aca="false">2*SIN(Q33)-PI()</f>
        <v>-1.25270552951751</v>
      </c>
      <c r="S33" s="28" t="n">
        <f aca="false">2*Q33*COS(Q33)</f>
        <v>-1.25270351620147</v>
      </c>
      <c r="T33" s="10" t="n">
        <f aca="false">R33-S33</f>
        <v>-2.0133160465452E-006</v>
      </c>
    </row>
    <row r="34" customFormat="false" ht="12.75" hidden="false" customHeight="false" outlineLevel="0" collapsed="false">
      <c r="B34" s="27" t="n">
        <v>0.18</v>
      </c>
      <c r="C34" s="28" t="n">
        <f aca="false">2*SIN(B34)-PI()</f>
        <v>-2.78353350673814</v>
      </c>
      <c r="D34" s="28" t="n">
        <f aca="false">2*B34*COS(B34)</f>
        <v>0.354183729403724</v>
      </c>
      <c r="E34" s="10" t="n">
        <f aca="false">C34-D34</f>
        <v>-3.13771723614187</v>
      </c>
      <c r="G34" s="29" t="n">
        <v>1.9018</v>
      </c>
      <c r="H34" s="28" t="n">
        <f aca="false">2*SIN(G34)-PI()</f>
        <v>-1.25015938603865</v>
      </c>
      <c r="I34" s="28" t="n">
        <f aca="false">2*G34*COS(G34)</f>
        <v>-1.23614102559235</v>
      </c>
      <c r="J34" s="10" t="n">
        <f aca="false">H34-I34</f>
        <v>-0.014018360446308</v>
      </c>
      <c r="L34" s="30" t="n">
        <v>1.905618</v>
      </c>
      <c r="M34" s="28" t="n">
        <f aca="false">2*SIN(L34)-PI()</f>
        <v>-1.25265480765315</v>
      </c>
      <c r="N34" s="28" t="n">
        <f aca="false">2*L34*COS(L34)</f>
        <v>-1.25237501177615</v>
      </c>
      <c r="O34" s="10" t="n">
        <f aca="false">M34-N34</f>
        <v>-0.000279795877003108</v>
      </c>
      <c r="Q34" s="31" t="n">
        <v>1.90569518</v>
      </c>
      <c r="R34" s="28" t="n">
        <f aca="false">2*SIN(Q34)-PI()</f>
        <v>-1.25270553609099</v>
      </c>
      <c r="S34" s="28" t="n">
        <f aca="false">2*Q34*COS(Q34)</f>
        <v>-1.25270355877137</v>
      </c>
      <c r="T34" s="10" t="n">
        <f aca="false">R34-S34</f>
        <v>-1.97731961582015E-006</v>
      </c>
    </row>
    <row r="35" customFormat="false" ht="12.75" hidden="false" customHeight="false" outlineLevel="0" collapsed="false">
      <c r="B35" s="27" t="n">
        <v>0.19</v>
      </c>
      <c r="C35" s="28" t="n">
        <f aca="false">2*SIN(B35)-PI()</f>
        <v>-2.76387486363679</v>
      </c>
      <c r="D35" s="28" t="n">
        <f aca="false">2*B35*COS(B35)</f>
        <v>0.373161609344563</v>
      </c>
      <c r="E35" s="10" t="n">
        <f aca="false">C35-D35</f>
        <v>-3.13703647298135</v>
      </c>
      <c r="G35" s="29" t="n">
        <v>1.9019</v>
      </c>
      <c r="H35" s="28" t="n">
        <f aca="false">2*SIN(G35)-PI()</f>
        <v>-1.25022439397219</v>
      </c>
      <c r="I35" s="28" t="n">
        <f aca="false">2*G35*COS(G35)</f>
        <v>-1.23656574958035</v>
      </c>
      <c r="J35" s="10" t="n">
        <f aca="false">H35-I35</f>
        <v>-0.0136586443918401</v>
      </c>
      <c r="L35" s="30" t="n">
        <v>1.905619</v>
      </c>
      <c r="M35" s="28" t="n">
        <f aca="false">2*SIN(L35)-PI()</f>
        <v>-1.25265546485559</v>
      </c>
      <c r="N35" s="28" t="n">
        <f aca="false">2*L35*COS(L35)</f>
        <v>-1.25237926857287</v>
      </c>
      <c r="O35" s="10" t="n">
        <f aca="false">M35-N35</f>
        <v>-0.000276196282724905</v>
      </c>
      <c r="Q35" s="31" t="n">
        <v>1.90569519</v>
      </c>
      <c r="R35" s="28" t="n">
        <f aca="false">2*SIN(Q35)-PI()</f>
        <v>-1.25270554266446</v>
      </c>
      <c r="S35" s="28" t="n">
        <f aca="false">2*Q35*COS(Q35)</f>
        <v>-1.25270360134128</v>
      </c>
      <c r="T35" s="10" t="n">
        <f aca="false">R35-S35</f>
        <v>-1.94132318442897E-006</v>
      </c>
    </row>
    <row r="36" customFormat="false" ht="12.75" hidden="false" customHeight="false" outlineLevel="0" collapsed="false">
      <c r="B36" s="27" t="n">
        <v>0.2</v>
      </c>
      <c r="C36" s="28" t="n">
        <f aca="false">2*SIN(B36)-PI()</f>
        <v>-2.74425399199967</v>
      </c>
      <c r="D36" s="28" t="n">
        <f aca="false">2*B36*COS(B36)</f>
        <v>0.392026631136497</v>
      </c>
      <c r="E36" s="10" t="n">
        <f aca="false">C36-D36</f>
        <v>-3.13628062313617</v>
      </c>
      <c r="G36" s="29" t="n">
        <v>1.902</v>
      </c>
      <c r="H36" s="28" t="n">
        <f aca="false">2*SIN(G36)-PI()</f>
        <v>-1.2502894208194</v>
      </c>
      <c r="I36" s="28" t="n">
        <f aca="false">2*G36*COS(G36)</f>
        <v>-1.23699049903005</v>
      </c>
      <c r="J36" s="10" t="n">
        <f aca="false">H36-I36</f>
        <v>-0.0132989217893471</v>
      </c>
      <c r="L36" s="30" t="n">
        <v>1.90562</v>
      </c>
      <c r="M36" s="28" t="n">
        <f aca="false">2*SIN(L36)-PI()</f>
        <v>-1.25265612205993</v>
      </c>
      <c r="N36" s="28" t="n">
        <f aca="false">2*L36*COS(L36)</f>
        <v>-1.25238352537212</v>
      </c>
      <c r="O36" s="10" t="n">
        <f aca="false">M36-N36</f>
        <v>-0.000272596687809656</v>
      </c>
      <c r="Q36" s="31" t="n">
        <v>1.9056952</v>
      </c>
      <c r="R36" s="28" t="n">
        <f aca="false">2*SIN(Q36)-PI()</f>
        <v>-1.25270554923793</v>
      </c>
      <c r="S36" s="28" t="n">
        <f aca="false">2*Q36*COS(Q36)</f>
        <v>-1.25270364391118</v>
      </c>
      <c r="T36" s="10" t="n">
        <f aca="false">R36-S36</f>
        <v>-1.90532675392596E-006</v>
      </c>
    </row>
    <row r="37" customFormat="false" ht="12.75" hidden="false" customHeight="false" outlineLevel="0" collapsed="false">
      <c r="B37" s="27" t="n">
        <v>0.21</v>
      </c>
      <c r="C37" s="28" t="n">
        <f aca="false">2*SIN(B37)-PI()</f>
        <v>-2.72467285389759</v>
      </c>
      <c r="D37" s="28" t="n">
        <f aca="false">2*B37*COS(B37)</f>
        <v>0.410772984184142</v>
      </c>
      <c r="E37" s="10" t="n">
        <f aca="false">C37-D37</f>
        <v>-3.13544583808174</v>
      </c>
      <c r="G37" s="29" t="n">
        <v>1.9021</v>
      </c>
      <c r="H37" s="28" t="n">
        <f aca="false">2*SIN(G37)-PI()</f>
        <v>-1.25035446657965</v>
      </c>
      <c r="I37" s="28" t="n">
        <f aca="false">2*G37*COS(G37)</f>
        <v>-1.23741527393592</v>
      </c>
      <c r="J37" s="10" t="n">
        <f aca="false">H37-I37</f>
        <v>-0.0129391926437268</v>
      </c>
      <c r="L37" s="30" t="n">
        <v>1.905621</v>
      </c>
      <c r="M37" s="28" t="n">
        <f aca="false">2*SIN(L37)-PI()</f>
        <v>-1.25265677926615</v>
      </c>
      <c r="N37" s="28" t="n">
        <f aca="false">2*L37*COS(L37)</f>
        <v>-1.2523877821739</v>
      </c>
      <c r="O37" s="10" t="n">
        <f aca="false">M37-N37</f>
        <v>-0.00026899709225825</v>
      </c>
      <c r="Q37" s="31" t="n">
        <v>1.90569521</v>
      </c>
      <c r="R37" s="28" t="n">
        <f aca="false">2*SIN(Q37)-PI()</f>
        <v>-1.25270555581141</v>
      </c>
      <c r="S37" s="28" t="n">
        <f aca="false">2*Q37*COS(Q37)</f>
        <v>-1.25270368648108</v>
      </c>
      <c r="T37" s="10" t="n">
        <f aca="false">R37-S37</f>
        <v>-1.86933032320091E-006</v>
      </c>
    </row>
    <row r="38" customFormat="false" ht="12.75" hidden="false" customHeight="false" outlineLevel="0" collapsed="false">
      <c r="B38" s="27" t="n">
        <v>0.22</v>
      </c>
      <c r="C38" s="28" t="n">
        <f aca="false">2*SIN(B38)-PI()</f>
        <v>-2.70513340742805</v>
      </c>
      <c r="D38" s="28" t="n">
        <f aca="false">2*B38*COS(B38)</f>
        <v>0.429394877705466</v>
      </c>
      <c r="E38" s="10" t="n">
        <f aca="false">C38-D38</f>
        <v>-3.13452828513352</v>
      </c>
      <c r="G38" s="29" t="n">
        <v>1.9022</v>
      </c>
      <c r="H38" s="28" t="n">
        <f aca="false">2*SIN(G38)-PI()</f>
        <v>-1.25041953125228</v>
      </c>
      <c r="I38" s="28" t="n">
        <f aca="false">2*G38*COS(G38)</f>
        <v>-1.2378400742924</v>
      </c>
      <c r="J38" s="10" t="n">
        <f aca="false">H38-I38</f>
        <v>-0.0125794569598776</v>
      </c>
      <c r="L38" s="30" t="n">
        <v>1.905622</v>
      </c>
      <c r="M38" s="28" t="n">
        <f aca="false">2*SIN(L38)-PI()</f>
        <v>-1.25265743647427</v>
      </c>
      <c r="N38" s="28" t="n">
        <f aca="false">2*L38*COS(L38)</f>
        <v>-1.2523920389782</v>
      </c>
      <c r="O38" s="10" t="n">
        <f aca="false">M38-N38</f>
        <v>-0.000265397496070685</v>
      </c>
      <c r="Q38" s="31" t="n">
        <v>1.90569522</v>
      </c>
      <c r="R38" s="28" t="n">
        <f aca="false">2*SIN(Q38)-PI()</f>
        <v>-1.25270556238488</v>
      </c>
      <c r="S38" s="28" t="n">
        <f aca="false">2*Q38*COS(Q38)</f>
        <v>-1.25270372905099</v>
      </c>
      <c r="T38" s="10" t="n">
        <f aca="false">R38-S38</f>
        <v>-1.83333389247586E-006</v>
      </c>
    </row>
    <row r="39" customFormat="false" ht="12.75" hidden="false" customHeight="false" outlineLevel="0" collapsed="false">
      <c r="B39" s="27" t="n">
        <v>0.23</v>
      </c>
      <c r="C39" s="28" t="n">
        <f aca="false">2*SIN(B39)-PI()</f>
        <v>-2.68563760651942</v>
      </c>
      <c r="D39" s="28" t="n">
        <f aca="false">2*B39*COS(B39)</f>
        <v>0.447886541702472</v>
      </c>
      <c r="E39" s="10" t="n">
        <f aca="false">C39-D39</f>
        <v>-3.13352414822189</v>
      </c>
      <c r="G39" s="29" t="n">
        <v>1.9023</v>
      </c>
      <c r="H39" s="28" t="n">
        <f aca="false">2*SIN(G39)-PI()</f>
        <v>-1.25048461483664</v>
      </c>
      <c r="I39" s="28" t="n">
        <f aca="false">2*G39*COS(G39)</f>
        <v>-1.23826490009394</v>
      </c>
      <c r="J39" s="10" t="n">
        <f aca="false">H39-I39</f>
        <v>-0.0122197147426972</v>
      </c>
      <c r="L39" s="30" t="n">
        <v>1.905623</v>
      </c>
      <c r="M39" s="28" t="n">
        <f aca="false">2*SIN(L39)-PI()</f>
        <v>-1.25265809368427</v>
      </c>
      <c r="N39" s="28" t="n">
        <f aca="false">2*L39*COS(L39)</f>
        <v>-1.25239629578502</v>
      </c>
      <c r="O39" s="10" t="n">
        <f aca="false">M39-N39</f>
        <v>-0.000261797899245408</v>
      </c>
      <c r="Q39" s="31" t="n">
        <v>1.90569523</v>
      </c>
      <c r="R39" s="28" t="n">
        <f aca="false">2*SIN(Q39)-PI()</f>
        <v>-1.25270556895835</v>
      </c>
      <c r="S39" s="28" t="n">
        <f aca="false">2*Q39*COS(Q39)</f>
        <v>-1.25270377162089</v>
      </c>
      <c r="T39" s="10" t="n">
        <f aca="false">R39-S39</f>
        <v>-1.79733746086264E-006</v>
      </c>
    </row>
    <row r="40" customFormat="false" ht="12.75" hidden="false" customHeight="false" outlineLevel="0" collapsed="false">
      <c r="B40" s="27" t="n">
        <v>0.24</v>
      </c>
      <c r="C40" s="28" t="n">
        <f aca="false">2*SIN(B40)-PI()</f>
        <v>-2.66618740073552</v>
      </c>
      <c r="D40" s="28" t="n">
        <f aca="false">2*B40*COS(B40)</f>
        <v>0.466242227928974</v>
      </c>
      <c r="E40" s="10" t="n">
        <f aca="false">C40-D40</f>
        <v>-3.1324296286645</v>
      </c>
      <c r="G40" s="29" t="n">
        <v>1.9024</v>
      </c>
      <c r="H40" s="28" t="n">
        <f aca="false">2*SIN(G40)-PI()</f>
        <v>-1.25054971733208</v>
      </c>
      <c r="I40" s="28" t="n">
        <f aca="false">2*G40*COS(G40)</f>
        <v>-1.23868975133499</v>
      </c>
      <c r="J40" s="10" t="n">
        <f aca="false">H40-I40</f>
        <v>-0.0118599659970859</v>
      </c>
      <c r="L40" s="30" t="n">
        <v>1.905624</v>
      </c>
      <c r="M40" s="28" t="n">
        <f aca="false">2*SIN(L40)-PI()</f>
        <v>-1.25265875089616</v>
      </c>
      <c r="N40" s="28" t="n">
        <f aca="false">2*L40*COS(L40)</f>
        <v>-1.25240055259438</v>
      </c>
      <c r="O40" s="10" t="n">
        <f aca="false">M40-N40</f>
        <v>-0.00025819830178464</v>
      </c>
      <c r="Q40" s="31" t="n">
        <v>1.90569524</v>
      </c>
      <c r="R40" s="28" t="n">
        <f aca="false">2*SIN(Q40)-PI()</f>
        <v>-1.25270557553183</v>
      </c>
      <c r="S40" s="28" t="n">
        <f aca="false">2*Q40*COS(Q40)</f>
        <v>-1.2527038141908</v>
      </c>
      <c r="T40" s="10" t="n">
        <f aca="false">R40-S40</f>
        <v>-1.76134102991554E-006</v>
      </c>
    </row>
    <row r="41" customFormat="false" ht="12.75" hidden="false" customHeight="false" outlineLevel="0" collapsed="false">
      <c r="B41" s="27" t="n">
        <v>0.25</v>
      </c>
      <c r="C41" s="28" t="n">
        <f aca="false">2*SIN(B41)-PI()</f>
        <v>-2.64678473508075</v>
      </c>
      <c r="D41" s="28" t="n">
        <f aca="false">2*B41*COS(B41)</f>
        <v>0.484456210855322</v>
      </c>
      <c r="E41" s="10" t="n">
        <f aca="false">C41-D41</f>
        <v>-3.13124094593607</v>
      </c>
      <c r="G41" s="29" t="n">
        <v>1.9025</v>
      </c>
      <c r="H41" s="28" t="n">
        <f aca="false">2*SIN(G41)-PI()</f>
        <v>-1.25061483873795</v>
      </c>
      <c r="I41" s="28" t="n">
        <f aca="false">2*G41*COS(G41)</f>
        <v>-1.23911462801001</v>
      </c>
      <c r="J41" s="10" t="n">
        <f aca="false">H41-I41</f>
        <v>-0.0115002107279432</v>
      </c>
      <c r="L41" s="30" t="n">
        <v>1.905625</v>
      </c>
      <c r="M41" s="28" t="n">
        <f aca="false">2*SIN(L41)-PI()</f>
        <v>-1.25265940810994</v>
      </c>
      <c r="N41" s="28" t="n">
        <f aca="false">2*L41*COS(L41)</f>
        <v>-1.25240480940625</v>
      </c>
      <c r="O41" s="10" t="n">
        <f aca="false">M41-N41</f>
        <v>-0.00025459870368727</v>
      </c>
      <c r="Q41" s="31" t="n">
        <v>1.90569525</v>
      </c>
      <c r="R41" s="28" t="n">
        <f aca="false">2*SIN(Q41)-PI()</f>
        <v>-1.2527055821053</v>
      </c>
      <c r="S41" s="28" t="n">
        <f aca="false">2*Q41*COS(Q41)</f>
        <v>-1.2527038567607</v>
      </c>
      <c r="T41" s="10" t="n">
        <f aca="false">R41-S41</f>
        <v>-1.72534459896845E-006</v>
      </c>
    </row>
    <row r="42" customFormat="false" ht="12.75" hidden="false" customHeight="false" outlineLevel="0" collapsed="false">
      <c r="B42" s="27" t="n">
        <v>0.26</v>
      </c>
      <c r="C42" s="28" t="n">
        <f aca="false">2*SIN(B42)-PI()</f>
        <v>-2.62743154980548</v>
      </c>
      <c r="D42" s="28" t="n">
        <f aca="false">2*B42*COS(B42)</f>
        <v>0.502522788629947</v>
      </c>
      <c r="E42" s="10" t="n">
        <f aca="false">C42-D42</f>
        <v>-3.12995433843543</v>
      </c>
      <c r="G42" s="29" t="n">
        <v>1.9026</v>
      </c>
      <c r="H42" s="28" t="n">
        <f aca="false">2*SIN(G42)-PI()</f>
        <v>-1.2506799790536</v>
      </c>
      <c r="I42" s="28" t="n">
        <f aca="false">2*G42*COS(G42)</f>
        <v>-1.23953953011343</v>
      </c>
      <c r="J42" s="10" t="n">
        <f aca="false">H42-I42</f>
        <v>-0.0111404489401683</v>
      </c>
      <c r="L42" s="30" t="n">
        <v>1.905626</v>
      </c>
      <c r="M42" s="28" t="n">
        <f aca="false">2*SIN(L42)-PI()</f>
        <v>-1.25266006532561</v>
      </c>
      <c r="N42" s="28" t="n">
        <f aca="false">2*L42*COS(L42)</f>
        <v>-1.25240906622066</v>
      </c>
      <c r="O42" s="10" t="n">
        <f aca="false">M42-N42</f>
        <v>-0.00025099910495241</v>
      </c>
      <c r="Q42" s="31" t="n">
        <v>1.90569526</v>
      </c>
      <c r="R42" s="28" t="n">
        <f aca="false">2*SIN(Q42)-PI()</f>
        <v>-1.25270558867878</v>
      </c>
      <c r="S42" s="28" t="n">
        <f aca="false">2*Q42*COS(Q42)</f>
        <v>-1.25270389933061</v>
      </c>
      <c r="T42" s="10" t="n">
        <f aca="false">R42-S42</f>
        <v>-1.68934816802135E-006</v>
      </c>
    </row>
    <row r="43" customFormat="false" ht="12.75" hidden="false" customHeight="false" outlineLevel="0" collapsed="false">
      <c r="B43" s="27" t="n">
        <v>0.27</v>
      </c>
      <c r="C43" s="28" t="n">
        <f aca="false">2*SIN(B43)-PI()</f>
        <v>-2.60812978021213</v>
      </c>
      <c r="D43" s="28" t="n">
        <f aca="false">2*B43*COS(B43)</f>
        <v>0.520436284037581</v>
      </c>
      <c r="E43" s="10" t="n">
        <f aca="false">C43-D43</f>
        <v>-3.12856606424971</v>
      </c>
      <c r="G43" s="29" t="n">
        <v>1.9027</v>
      </c>
      <c r="H43" s="28" t="n">
        <f aca="false">2*SIN(G43)-PI()</f>
        <v>-1.25074513827837</v>
      </c>
      <c r="I43" s="28" t="n">
        <f aca="false">2*G43*COS(G43)</f>
        <v>-1.23996445763971</v>
      </c>
      <c r="J43" s="10" t="n">
        <f aca="false">H43-I43</f>
        <v>-0.0107806806386623</v>
      </c>
      <c r="L43" s="30" t="n">
        <v>1.905627</v>
      </c>
      <c r="M43" s="28" t="n">
        <f aca="false">2*SIN(L43)-PI()</f>
        <v>-1.25266072254317</v>
      </c>
      <c r="N43" s="28" t="n">
        <f aca="false">2*L43*COS(L43)</f>
        <v>-1.25241332303759</v>
      </c>
      <c r="O43" s="10" t="n">
        <f aca="false">M43-N43</f>
        <v>-0.000247399505582058</v>
      </c>
      <c r="Q43" s="31" t="n">
        <v>1.90569527</v>
      </c>
      <c r="R43" s="28" t="n">
        <f aca="false">2*SIN(Q43)-PI()</f>
        <v>-1.25270559525225</v>
      </c>
      <c r="S43" s="28" t="n">
        <f aca="false">2*Q43*COS(Q43)</f>
        <v>-1.25270394190051</v>
      </c>
      <c r="T43" s="10" t="n">
        <f aca="false">R43-S43</f>
        <v>-1.65335173618608E-006</v>
      </c>
    </row>
    <row r="44" customFormat="false" ht="12.75" hidden="false" customHeight="false" outlineLevel="0" collapsed="false">
      <c r="B44" s="27" t="n">
        <v>0.28</v>
      </c>
      <c r="C44" s="28" t="n">
        <f aca="false">2*SIN(B44)-PI()</f>
        <v>-2.58888135646157</v>
      </c>
      <c r="D44" s="28" t="n">
        <f aca="false">2*B44*COS(B44)</f>
        <v>0.538191045454032</v>
      </c>
      <c r="E44" s="10" t="n">
        <f aca="false">C44-D44</f>
        <v>-3.1270724019156</v>
      </c>
      <c r="G44" s="29" t="n">
        <v>1.9028</v>
      </c>
      <c r="H44" s="28" t="n">
        <f aca="false">2*SIN(G44)-PI()</f>
        <v>-1.25081031641162</v>
      </c>
      <c r="I44" s="28" t="n">
        <f aca="false">2*G44*COS(G44)</f>
        <v>-1.2403894105833</v>
      </c>
      <c r="J44" s="10" t="n">
        <f aca="false">H44-I44</f>
        <v>-0.0104209058283256</v>
      </c>
      <c r="L44" s="30" t="n">
        <v>1.905628</v>
      </c>
      <c r="M44" s="28" t="n">
        <f aca="false">2*SIN(L44)-PI()</f>
        <v>-1.25266137976262</v>
      </c>
      <c r="N44" s="28" t="n">
        <f aca="false">2*L44*COS(L44)</f>
        <v>-1.25241757985704</v>
      </c>
      <c r="O44" s="10" t="n">
        <f aca="false">M44-N44</f>
        <v>-0.000243799905574438</v>
      </c>
      <c r="Q44" s="31" t="n">
        <v>1.90569528</v>
      </c>
      <c r="R44" s="28" t="n">
        <f aca="false">2*SIN(Q44)-PI()</f>
        <v>-1.25270560182573</v>
      </c>
      <c r="S44" s="28" t="n">
        <f aca="false">2*Q44*COS(Q44)</f>
        <v>-1.25270398447042</v>
      </c>
      <c r="T44" s="10" t="n">
        <f aca="false">R44-S44</f>
        <v>-1.6173553047949E-006</v>
      </c>
    </row>
    <row r="45" customFormat="false" ht="12.75" hidden="false" customHeight="false" outlineLevel="0" collapsed="false">
      <c r="B45" s="27" t="n">
        <v>0.29</v>
      </c>
      <c r="C45" s="28" t="n">
        <f aca="false">2*SIN(B45)-PI()</f>
        <v>-2.56968820338012</v>
      </c>
      <c r="D45" s="28" t="n">
        <f aca="false">2*B45*COS(B45)</f>
        <v>0.555781447797364</v>
      </c>
      <c r="E45" s="10" t="n">
        <f aca="false">C45-D45</f>
        <v>-3.12546965117749</v>
      </c>
      <c r="G45" s="29" t="n">
        <v>1.9029</v>
      </c>
      <c r="H45" s="28" t="n">
        <f aca="false">2*SIN(G45)-PI()</f>
        <v>-1.2508755134527</v>
      </c>
      <c r="I45" s="28" t="n">
        <f aca="false">2*G45*COS(G45)</f>
        <v>-1.24081438893864</v>
      </c>
      <c r="J45" s="10" t="n">
        <f aca="false">H45-I45</f>
        <v>-0.0100611245140598</v>
      </c>
      <c r="L45" s="30" t="n">
        <v>1.905629</v>
      </c>
      <c r="M45" s="28" t="n">
        <f aca="false">2*SIN(L45)-PI()</f>
        <v>-1.25266203698395</v>
      </c>
      <c r="N45" s="28" t="n">
        <f aca="false">2*L45*COS(L45)</f>
        <v>-1.25242183667902</v>
      </c>
      <c r="O45" s="10" t="n">
        <f aca="false">M45-N45</f>
        <v>-0.000240200304930882</v>
      </c>
      <c r="Q45" s="31" t="n">
        <v>1.90569529</v>
      </c>
      <c r="R45" s="28" t="n">
        <f aca="false">2*SIN(Q45)-PI()</f>
        <v>-1.2527056083992</v>
      </c>
      <c r="S45" s="28" t="n">
        <f aca="false">2*Q45*COS(Q45)</f>
        <v>-1.25270402704033</v>
      </c>
      <c r="T45" s="10" t="n">
        <f aca="false">R45-S45</f>
        <v>-1.5813588738478E-006</v>
      </c>
    </row>
    <row r="46" customFormat="false" ht="12.75" hidden="false" customHeight="false" outlineLevel="0" collapsed="false">
      <c r="B46" s="27" t="n">
        <v>0.3</v>
      </c>
      <c r="C46" s="28" t="n">
        <f aca="false">2*SIN(B46)-PI()</f>
        <v>-2.55055224026711</v>
      </c>
      <c r="D46" s="28" t="n">
        <f aca="false">2*B46*COS(B46)</f>
        <v>0.573201893475364</v>
      </c>
      <c r="E46" s="10" t="n">
        <f aca="false">C46-D46</f>
        <v>-3.12375413374248</v>
      </c>
      <c r="G46" s="29" t="n">
        <v>1.903</v>
      </c>
      <c r="H46" s="28" t="n">
        <f aca="false">2*SIN(G46)-PI()</f>
        <v>-1.25094072940094</v>
      </c>
      <c r="I46" s="28" t="n">
        <f aca="false">2*G46*COS(G46)</f>
        <v>-1.24123939270018</v>
      </c>
      <c r="J46" s="10" t="n">
        <f aca="false">H46-I46</f>
        <v>-0.00970133670076612</v>
      </c>
      <c r="L46" s="30" t="n">
        <v>1.90563</v>
      </c>
      <c r="M46" s="28" t="n">
        <f aca="false">2*SIN(L46)-PI()</f>
        <v>-1.25266269420718</v>
      </c>
      <c r="N46" s="28" t="n">
        <f aca="false">2*L46*COS(L46)</f>
        <v>-1.25242609350352</v>
      </c>
      <c r="O46" s="10" t="n">
        <f aca="false">M46-N46</f>
        <v>-0.000236600703651169</v>
      </c>
      <c r="Q46" s="31" t="n">
        <v>1.9056953</v>
      </c>
      <c r="R46" s="28" t="n">
        <f aca="false">2*SIN(Q46)-PI()</f>
        <v>-1.25270561497268</v>
      </c>
      <c r="S46" s="28" t="n">
        <f aca="false">2*Q46*COS(Q46)</f>
        <v>-1.25270406961023</v>
      </c>
      <c r="T46" s="10" t="n">
        <f aca="false">R46-S46</f>
        <v>-1.54536244179049E-006</v>
      </c>
    </row>
    <row r="47" customFormat="false" ht="12.75" hidden="false" customHeight="false" outlineLevel="0" collapsed="false">
      <c r="B47" s="27" t="n">
        <v>0.31</v>
      </c>
      <c r="C47" s="28" t="n">
        <f aca="false">2*SIN(B47)-PI()</f>
        <v>-2.53147538070291</v>
      </c>
      <c r="D47" s="28" t="n">
        <f aca="false">2*B47*COS(B47)</f>
        <v>0.590446813329142</v>
      </c>
      <c r="E47" s="10" t="n">
        <f aca="false">C47-D47</f>
        <v>-3.12192219403205</v>
      </c>
      <c r="G47" s="29" t="n">
        <v>1.9031</v>
      </c>
      <c r="H47" s="28" t="n">
        <f aca="false">2*SIN(G47)-PI()</f>
        <v>-1.25100596425571</v>
      </c>
      <c r="I47" s="28" t="n">
        <f aca="false">2*G47*COS(G47)</f>
        <v>-1.24166442186236</v>
      </c>
      <c r="J47" s="10" t="n">
        <f aca="false">H47-I47</f>
        <v>-0.00934154239334739</v>
      </c>
      <c r="L47" s="30" t="n">
        <v>1.905631</v>
      </c>
      <c r="M47" s="28" t="n">
        <f aca="false">2*SIN(L47)-PI()</f>
        <v>-1.25266335143229</v>
      </c>
      <c r="N47" s="28" t="n">
        <f aca="false">2*L47*COS(L47)</f>
        <v>-1.25243035033056</v>
      </c>
      <c r="O47" s="10" t="n">
        <f aca="false">M47-N47</f>
        <v>-0.000233001101733965</v>
      </c>
      <c r="Q47" s="31" t="n">
        <v>1.90569531</v>
      </c>
      <c r="R47" s="28" t="n">
        <f aca="false">2*SIN(Q47)-PI()</f>
        <v>-1.25270562154615</v>
      </c>
      <c r="S47" s="28" t="n">
        <f aca="false">2*Q47*COS(Q47)</f>
        <v>-1.25270411218014</v>
      </c>
      <c r="T47" s="10" t="n">
        <f aca="false">R47-S47</f>
        <v>-1.5093660103993E-006</v>
      </c>
    </row>
    <row r="48" customFormat="false" ht="12.75" hidden="false" customHeight="false" outlineLevel="0" collapsed="false">
      <c r="B48" s="27" t="n">
        <v>0.32</v>
      </c>
      <c r="C48" s="28" t="n">
        <f aca="false">2*SIN(B48)-PI()</f>
        <v>-2.51245953235756</v>
      </c>
      <c r="D48" s="28" t="n">
        <f aca="false">2*B48*COS(B48)</f>
        <v>0.607510667572762</v>
      </c>
      <c r="E48" s="10" t="n">
        <f aca="false">C48-D48</f>
        <v>-3.11997019993032</v>
      </c>
      <c r="G48" s="29" t="n">
        <v>1.9032</v>
      </c>
      <c r="H48" s="28" t="n">
        <f aca="false">2*SIN(G48)-PI()</f>
        <v>-1.25107121801634</v>
      </c>
      <c r="I48" s="28" t="n">
        <f aca="false">2*G48*COS(G48)</f>
        <v>-1.24208947641963</v>
      </c>
      <c r="J48" s="10" t="n">
        <f aca="false">H48-I48</f>
        <v>-0.00898174159670617</v>
      </c>
      <c r="L48" s="30" t="n">
        <v>1.905632</v>
      </c>
      <c r="M48" s="28" t="n">
        <f aca="false">2*SIN(L48)-PI()</f>
        <v>-1.25266400865929</v>
      </c>
      <c r="N48" s="28" t="n">
        <f aca="false">2*L48*COS(L48)</f>
        <v>-1.25243460716011</v>
      </c>
      <c r="O48" s="10" t="n">
        <f aca="false">M48-N48</f>
        <v>-0.000229401499180604</v>
      </c>
      <c r="Q48" s="31" t="n">
        <v>1.90569532000001</v>
      </c>
      <c r="R48" s="28" t="n">
        <f aca="false">2*SIN(Q48)-PI()</f>
        <v>-1.25270562811963</v>
      </c>
      <c r="S48" s="28" t="n">
        <f aca="false">2*Q48*COS(Q48)</f>
        <v>-1.25270415475009</v>
      </c>
      <c r="T48" s="10" t="n">
        <f aca="false">R48-S48</f>
        <v>-1.4733695430369E-006</v>
      </c>
    </row>
    <row r="49" customFormat="false" ht="12.75" hidden="false" customHeight="false" outlineLevel="0" collapsed="false">
      <c r="B49" s="27" t="n">
        <v>0.33</v>
      </c>
      <c r="C49" s="28" t="n">
        <f aca="false">2*SIN(B49)-PI()</f>
        <v>-2.49350659680006</v>
      </c>
      <c r="D49" s="28" t="n">
        <f aca="false">2*B49*COS(B49)</f>
        <v>0.624387946728735</v>
      </c>
      <c r="E49" s="10" t="n">
        <f aca="false">C49-D49</f>
        <v>-3.11789454352879</v>
      </c>
      <c r="G49" s="29" t="n">
        <v>1.9033</v>
      </c>
      <c r="H49" s="28" t="n">
        <f aca="false">2*SIN(G49)-PI()</f>
        <v>-1.25113649068218</v>
      </c>
      <c r="I49" s="28" t="n">
        <f aca="false">2*G49*COS(G49)</f>
        <v>-1.24251455636644</v>
      </c>
      <c r="J49" s="10" t="n">
        <f aca="false">H49-I49</f>
        <v>-0.00862193431574565</v>
      </c>
      <c r="L49" s="30" t="n">
        <v>1.905633</v>
      </c>
      <c r="M49" s="28" t="n">
        <f aca="false">2*SIN(L49)-PI()</f>
        <v>-1.25266466588818</v>
      </c>
      <c r="N49" s="28" t="n">
        <f aca="false">2*L49*COS(L49)</f>
        <v>-1.25243886399219</v>
      </c>
      <c r="O49" s="10" t="n">
        <f aca="false">M49-N49</f>
        <v>-0.000225801895991529</v>
      </c>
      <c r="Q49" s="31" t="n">
        <v>1.90569533000001</v>
      </c>
      <c r="R49" s="28" t="n">
        <f aca="false">2*SIN(Q49)-PI()</f>
        <v>-1.25270563469311</v>
      </c>
      <c r="S49" s="28" t="n">
        <f aca="false">2*Q49*COS(Q49)</f>
        <v>-1.25270419732</v>
      </c>
      <c r="T49" s="10" t="n">
        <f aca="false">R49-S49</f>
        <v>-1.43737311164571E-006</v>
      </c>
    </row>
    <row r="50" customFormat="false" ht="12.75" hidden="false" customHeight="false" outlineLevel="0" collapsed="false">
      <c r="B50" s="27" t="n">
        <v>0.34</v>
      </c>
      <c r="C50" s="28" t="n">
        <f aca="false">2*SIN(B50)-PI()</f>
        <v>-2.47461846930816</v>
      </c>
      <c r="D50" s="28" t="n">
        <f aca="false">2*B50*COS(B50)</f>
        <v>0.641073172559275</v>
      </c>
      <c r="E50" s="10" t="n">
        <f aca="false">C50-D50</f>
        <v>-3.11569164186744</v>
      </c>
      <c r="G50" s="29" t="n">
        <v>1.9034</v>
      </c>
      <c r="H50" s="28" t="n">
        <f aca="false">2*SIN(G50)-PI()</f>
        <v>-1.25120178225259</v>
      </c>
      <c r="I50" s="28" t="n">
        <f aca="false">2*G50*COS(G50)</f>
        <v>-1.24293966169722</v>
      </c>
      <c r="J50" s="10" t="n">
        <f aca="false">H50-I50</f>
        <v>-0.00826212055536857</v>
      </c>
      <c r="L50" s="30" t="n">
        <v>1.905634</v>
      </c>
      <c r="M50" s="28" t="n">
        <f aca="false">2*SIN(L50)-PI()</f>
        <v>-1.25266532311896</v>
      </c>
      <c r="N50" s="28" t="n">
        <f aca="false">2*L50*COS(L50)</f>
        <v>-1.2524431208268</v>
      </c>
      <c r="O50" s="10" t="n">
        <f aca="false">M50-N50</f>
        <v>-0.000222202292164519</v>
      </c>
      <c r="Q50" s="31" t="n">
        <v>1.90569534000001</v>
      </c>
      <c r="R50" s="28" t="n">
        <f aca="false">2*SIN(Q50)-PI()</f>
        <v>-1.25270564126658</v>
      </c>
      <c r="S50" s="28" t="n">
        <f aca="false">2*Q50*COS(Q50)</f>
        <v>-1.25270423988991</v>
      </c>
      <c r="T50" s="10" t="n">
        <f aca="false">R50-S50</f>
        <v>-1.40137667936635E-006</v>
      </c>
    </row>
    <row r="51" customFormat="false" ht="12.75" hidden="false" customHeight="false" outlineLevel="0" collapsed="false">
      <c r="B51" s="27" t="n">
        <v>0.35</v>
      </c>
      <c r="C51" s="28" t="n">
        <f aca="false">2*SIN(B51)-PI()</f>
        <v>-2.45579703867889</v>
      </c>
      <c r="D51" s="28" t="n">
        <f aca="false">2*B51*COS(B51)</f>
        <v>0.657560898993165</v>
      </c>
      <c r="E51" s="10" t="n">
        <f aca="false">C51-D51</f>
        <v>-3.11335793767206</v>
      </c>
      <c r="G51" s="29" t="n">
        <v>1.9035</v>
      </c>
      <c r="H51" s="28" t="n">
        <f aca="false">2*SIN(G51)-PI()</f>
        <v>-1.25126709272691</v>
      </c>
      <c r="I51" s="28" t="n">
        <f aca="false">2*G51*COS(G51)</f>
        <v>-1.24336479240643</v>
      </c>
      <c r="J51" s="10" t="n">
        <f aca="false">H51-I51</f>
        <v>-0.00790230032047945</v>
      </c>
      <c r="L51" s="30" t="n">
        <v>1.905635</v>
      </c>
      <c r="M51" s="28" t="n">
        <f aca="false">2*SIN(L51)-PI()</f>
        <v>-1.25266598035163</v>
      </c>
      <c r="N51" s="28" t="n">
        <f aca="false">2*L51*COS(L51)</f>
        <v>-1.25244737766393</v>
      </c>
      <c r="O51" s="10" t="n">
        <f aca="false">M51-N51</f>
        <v>-0.000218602687702241</v>
      </c>
      <c r="Q51" s="31" t="n">
        <v>1.90569535000001</v>
      </c>
      <c r="R51" s="28" t="n">
        <f aca="false">2*SIN(Q51)-PI()</f>
        <v>-1.25270564784006</v>
      </c>
      <c r="S51" s="28" t="n">
        <f aca="false">2*Q51*COS(Q51)</f>
        <v>-1.25270428245981</v>
      </c>
      <c r="T51" s="10" t="n">
        <f aca="false">R51-S51</f>
        <v>-1.36538024775312E-006</v>
      </c>
    </row>
    <row r="52" customFormat="false" ht="12.75" hidden="false" customHeight="false" outlineLevel="0" collapsed="false">
      <c r="B52" s="27" t="n">
        <v>0.36</v>
      </c>
      <c r="C52" s="28" t="n">
        <f aca="false">2*SIN(B52)-PI()</f>
        <v>-2.43704418703961</v>
      </c>
      <c r="D52" s="28" t="n">
        <f aca="false">2*B52*COS(B52)</f>
        <v>0.673845713048113</v>
      </c>
      <c r="E52" s="10" t="n">
        <f aca="false">C52-D52</f>
        <v>-3.11088990008773</v>
      </c>
      <c r="G52" s="29" t="n">
        <v>1.9036</v>
      </c>
      <c r="H52" s="28" t="n">
        <f aca="false">2*SIN(G52)-PI()</f>
        <v>-1.25133242210448</v>
      </c>
      <c r="I52" s="28" t="n">
        <f aca="false">2*G52*COS(G52)</f>
        <v>-1.24378994848849</v>
      </c>
      <c r="J52" s="10" t="n">
        <f aca="false">H52-I52</f>
        <v>-0.00754247361598326</v>
      </c>
      <c r="L52" s="30" t="n">
        <v>1.905636</v>
      </c>
      <c r="M52" s="28" t="n">
        <f aca="false">2*SIN(L52)-PI()</f>
        <v>-1.25266663758619</v>
      </c>
      <c r="N52" s="28" t="n">
        <f aca="false">2*L52*COS(L52)</f>
        <v>-1.25245163450359</v>
      </c>
      <c r="O52" s="10" t="n">
        <f aca="false">M52-N52</f>
        <v>-0.000215003082602472</v>
      </c>
      <c r="Q52" s="31" t="n">
        <v>1.90569536000001</v>
      </c>
      <c r="R52" s="28" t="n">
        <f aca="false">2*SIN(Q52)-PI()</f>
        <v>-1.25270565441354</v>
      </c>
      <c r="S52" s="28" t="n">
        <f aca="false">2*Q52*COS(Q52)</f>
        <v>-1.25270432502972</v>
      </c>
      <c r="T52" s="10" t="n">
        <f aca="false">R52-S52</f>
        <v>-1.32938381591785E-006</v>
      </c>
    </row>
    <row r="53" customFormat="false" ht="12.75" hidden="false" customHeight="false" outlineLevel="0" collapsed="false">
      <c r="B53" s="27" t="n">
        <v>0.37</v>
      </c>
      <c r="C53" s="28" t="n">
        <f aca="false">2*SIN(B53)-PI()</f>
        <v>-2.41836178965987</v>
      </c>
      <c r="D53" s="28" t="n">
        <f aca="false">2*B53*COS(B53)</f>
        <v>0.689922235748466</v>
      </c>
      <c r="E53" s="10" t="n">
        <f aca="false">C53-D53</f>
        <v>-3.10828402540833</v>
      </c>
      <c r="G53" s="29" t="n">
        <v>1.9037</v>
      </c>
      <c r="H53" s="28" t="n">
        <f aca="false">2*SIN(G53)-PI()</f>
        <v>-1.25139777038465</v>
      </c>
      <c r="I53" s="28" t="n">
        <f aca="false">2*G53*COS(G53)</f>
        <v>-1.24421512993787</v>
      </c>
      <c r="J53" s="10" t="n">
        <f aca="false">H53-I53</f>
        <v>-0.00718264044678363</v>
      </c>
      <c r="L53" s="30" t="n">
        <v>1.90563700000001</v>
      </c>
      <c r="M53" s="28" t="n">
        <f aca="false">2*SIN(L53)-PI()</f>
        <v>-1.25266729482265</v>
      </c>
      <c r="N53" s="28" t="n">
        <f aca="false">2*L53*COS(L53)</f>
        <v>-1.25245589134581</v>
      </c>
      <c r="O53" s="10" t="n">
        <f aca="false">M53-N53</f>
        <v>-0.00021140347683124</v>
      </c>
      <c r="Q53" s="31" t="n">
        <v>1.90569537000001</v>
      </c>
      <c r="R53" s="28" t="n">
        <f aca="false">2*SIN(Q53)-PI()</f>
        <v>-1.25270566098701</v>
      </c>
      <c r="S53" s="28" t="n">
        <f aca="false">2*Q53*COS(Q53)</f>
        <v>-1.25270436759963</v>
      </c>
      <c r="T53" s="10" t="n">
        <f aca="false">R53-S53</f>
        <v>-1.29338738341644E-006</v>
      </c>
    </row>
    <row r="54" customFormat="false" ht="12.75" hidden="false" customHeight="false" outlineLevel="0" collapsed="false">
      <c r="B54" s="27" t="n">
        <v>0.38</v>
      </c>
      <c r="C54" s="28" t="n">
        <f aca="false">2*SIN(B54)-PI()</f>
        <v>-2.39975171476383</v>
      </c>
      <c r="D54" s="28" t="n">
        <f aca="false">2*B54*COS(B54)</f>
        <v>0.705785123038148</v>
      </c>
      <c r="E54" s="10" t="n">
        <f aca="false">C54-D54</f>
        <v>-3.10553683780198</v>
      </c>
      <c r="G54" s="29" t="n">
        <v>1.9038</v>
      </c>
      <c r="H54" s="28" t="n">
        <f aca="false">2*SIN(G54)-PI()</f>
        <v>-1.25146313756677</v>
      </c>
      <c r="I54" s="28" t="n">
        <f aca="false">2*G54*COS(G54)</f>
        <v>-1.24464033674899</v>
      </c>
      <c r="J54" s="10" t="n">
        <f aca="false">H54-I54</f>
        <v>-0.00682280081778663</v>
      </c>
      <c r="L54" s="30" t="n">
        <v>1.90563800000001</v>
      </c>
      <c r="M54" s="28" t="n">
        <f aca="false">2*SIN(L54)-PI()</f>
        <v>-1.25266795206098</v>
      </c>
      <c r="N54" s="28" t="n">
        <f aca="false">2*L54*COS(L54)</f>
        <v>-1.25246014819052</v>
      </c>
      <c r="O54" s="10" t="n">
        <f aca="false">M54-N54</f>
        <v>-0.0002078038704596</v>
      </c>
      <c r="Q54" s="31" t="n">
        <v>1.90569538000001</v>
      </c>
      <c r="R54" s="28" t="n">
        <f aca="false">2*SIN(Q54)-PI()</f>
        <v>-1.25270566756049</v>
      </c>
      <c r="S54" s="28" t="n">
        <f aca="false">2*Q54*COS(Q54)</f>
        <v>-1.25270441016954</v>
      </c>
      <c r="T54" s="10" t="n">
        <f aca="false">R54-S54</f>
        <v>-1.25739095180322E-006</v>
      </c>
    </row>
    <row r="55" customFormat="false" ht="12.75" hidden="false" customHeight="false" outlineLevel="0" collapsed="false">
      <c r="B55" s="27" t="n">
        <v>0.39</v>
      </c>
      <c r="C55" s="28" t="n">
        <f aca="false">2*SIN(B55)-PI()</f>
        <v>-2.38121582334347</v>
      </c>
      <c r="D55" s="28" t="n">
        <f aca="false">2*B55*COS(B55)</f>
        <v>0.721429066688704</v>
      </c>
      <c r="E55" s="10" t="n">
        <f aca="false">C55-D55</f>
        <v>-3.10264489003218</v>
      </c>
      <c r="G55" s="29" t="n">
        <v>1.9039</v>
      </c>
      <c r="H55" s="28" t="n">
        <f aca="false">2*SIN(G55)-PI()</f>
        <v>-1.25152852365019</v>
      </c>
      <c r="I55" s="28" t="n">
        <f aca="false">2*G55*COS(G55)</f>
        <v>-1.24506556891629</v>
      </c>
      <c r="J55" s="10" t="n">
        <f aca="false">H55-I55</f>
        <v>-0.00646295473389813</v>
      </c>
      <c r="L55" s="30" t="n">
        <v>1.90563900000001</v>
      </c>
      <c r="M55" s="28" t="n">
        <f aca="false">2*SIN(L55)-PI()</f>
        <v>-1.25266860930121</v>
      </c>
      <c r="N55" s="28" t="n">
        <f aca="false">2*L55*COS(L55)</f>
        <v>-1.25246440503776</v>
      </c>
      <c r="O55" s="10" t="n">
        <f aca="false">M55-N55</f>
        <v>-0.000204204263450247</v>
      </c>
      <c r="Q55" s="31" t="n">
        <v>1.90569539000001</v>
      </c>
      <c r="R55" s="28" t="n">
        <f aca="false">2*SIN(Q55)-PI()</f>
        <v>-1.25270567413397</v>
      </c>
      <c r="S55" s="28" t="n">
        <f aca="false">2*Q55*COS(Q55)</f>
        <v>-1.25270445273945</v>
      </c>
      <c r="T55" s="10" t="n">
        <f aca="false">R55-S55</f>
        <v>-1.2213945197459E-006</v>
      </c>
    </row>
    <row r="56" customFormat="false" ht="12.75" hidden="false" customHeight="false" outlineLevel="0" collapsed="false">
      <c r="B56" s="27" t="n">
        <v>0.4</v>
      </c>
      <c r="C56" s="28" t="n">
        <f aca="false">2*SIN(B56)-PI()</f>
        <v>-2.36275596897249</v>
      </c>
      <c r="D56" s="28" t="n">
        <f aca="false">2*B56*COS(B56)</f>
        <v>0.736848795202308</v>
      </c>
      <c r="E56" s="10" t="n">
        <f aca="false">C56-D56</f>
        <v>-3.0996047641748</v>
      </c>
      <c r="G56" s="29" t="n">
        <v>1.904</v>
      </c>
      <c r="H56" s="28" t="n">
        <f aca="false">2*SIN(G56)-PI()</f>
        <v>-1.25159392863425</v>
      </c>
      <c r="I56" s="28" t="n">
        <f aca="false">2*G56*COS(G56)</f>
        <v>-1.24549082643423</v>
      </c>
      <c r="J56" s="10" t="n">
        <f aca="false">H56-I56</f>
        <v>-0.00610310220002375</v>
      </c>
      <c r="L56" s="30" t="n">
        <v>1.90564000000001</v>
      </c>
      <c r="M56" s="28" t="n">
        <f aca="false">2*SIN(L56)-PI()</f>
        <v>-1.25266926654332</v>
      </c>
      <c r="N56" s="28" t="n">
        <f aca="false">2*L56*COS(L56)</f>
        <v>-1.25246866188751</v>
      </c>
      <c r="O56" s="10" t="n">
        <f aca="false">M56-N56</f>
        <v>-0.000200604655805625</v>
      </c>
      <c r="Q56" s="31" t="n">
        <v>1.90569540000001</v>
      </c>
      <c r="R56" s="28" t="n">
        <f aca="false">2*SIN(Q56)-PI()</f>
        <v>-1.25270568070744</v>
      </c>
      <c r="S56" s="28" t="n">
        <f aca="false">2*Q56*COS(Q56)</f>
        <v>-1.25270449530936</v>
      </c>
      <c r="T56" s="10" t="n">
        <f aca="false">R56-S56</f>
        <v>-1.18539808791063E-006</v>
      </c>
    </row>
    <row r="57" customFormat="false" ht="12.75" hidden="false" customHeight="false" outlineLevel="0" collapsed="false">
      <c r="B57" s="27" t="n">
        <v>0.41</v>
      </c>
      <c r="C57" s="28" t="n">
        <f aca="false">2*SIN(B57)-PI()</f>
        <v>-2.34437399762095</v>
      </c>
      <c r="D57" s="28" t="n">
        <f aca="false">2*B57*COS(B57)</f>
        <v>0.752039074709616</v>
      </c>
      <c r="E57" s="10" t="n">
        <f aca="false">C57-D57</f>
        <v>-3.09641307233056</v>
      </c>
      <c r="G57" s="29" t="n">
        <v>1.9041</v>
      </c>
      <c r="H57" s="28" t="n">
        <f aca="false">2*SIN(G57)-PI()</f>
        <v>-1.25165935251829</v>
      </c>
      <c r="I57" s="28" t="n">
        <f aca="false">2*G57*COS(G57)</f>
        <v>-1.24591610929722</v>
      </c>
      <c r="J57" s="10" t="n">
        <f aca="false">H57-I57</f>
        <v>-0.00574324322107067</v>
      </c>
      <c r="L57" s="30" t="n">
        <v>1.90564100000001</v>
      </c>
      <c r="M57" s="28" t="n">
        <f aca="false">2*SIN(L57)-PI()</f>
        <v>-1.25266992378732</v>
      </c>
      <c r="N57" s="28" t="n">
        <f aca="false">2*L57*COS(L57)</f>
        <v>-1.2524729187398</v>
      </c>
      <c r="O57" s="10" t="n">
        <f aca="false">M57-N57</f>
        <v>-0.000197005047524179</v>
      </c>
      <c r="Q57" s="31" t="n">
        <v>1.90569541000001</v>
      </c>
      <c r="R57" s="28" t="n">
        <f aca="false">2*SIN(Q57)-PI()</f>
        <v>-1.25270568728092</v>
      </c>
      <c r="S57" s="28" t="n">
        <f aca="false">2*Q57*COS(Q57)</f>
        <v>-1.25270453787927</v>
      </c>
      <c r="T57" s="10" t="n">
        <f aca="false">R57-S57</f>
        <v>-1.14940165540922E-006</v>
      </c>
    </row>
    <row r="58" customFormat="false" ht="12.75" hidden="false" customHeight="false" outlineLevel="0" collapsed="false">
      <c r="B58" s="27" t="n">
        <v>0.42</v>
      </c>
      <c r="C58" s="28" t="n">
        <f aca="false">2*SIN(B58)-PI()</f>
        <v>-2.32607174747065</v>
      </c>
      <c r="D58" s="28" t="n">
        <f aca="false">2*B58*COS(B58)</f>
        <v>0.766994709862339</v>
      </c>
      <c r="E58" s="10" t="n">
        <f aca="false">C58-D58</f>
        <v>-3.09306645733299</v>
      </c>
      <c r="G58" s="29" t="n">
        <v>1.9042</v>
      </c>
      <c r="H58" s="28" t="n">
        <f aca="false">2*SIN(G58)-PI()</f>
        <v>-1.25172479530167</v>
      </c>
      <c r="I58" s="28" t="n">
        <f aca="false">2*G58*COS(G58)</f>
        <v>-1.24634141749973</v>
      </c>
      <c r="J58" s="10" t="n">
        <f aca="false">H58-I58</f>
        <v>-0.00538337780194587</v>
      </c>
      <c r="L58" s="30" t="n">
        <v>1.90564200000001</v>
      </c>
      <c r="M58" s="28" t="n">
        <f aca="false">2*SIN(L58)-PI()</f>
        <v>-1.25267058103321</v>
      </c>
      <c r="N58" s="28" t="n">
        <f aca="false">2*L58*COS(L58)</f>
        <v>-1.25247717559461</v>
      </c>
      <c r="O58" s="10" t="n">
        <f aca="false">M58-N58</f>
        <v>-0.000193405438605687</v>
      </c>
      <c r="Q58" s="31" t="n">
        <v>1.90569542000001</v>
      </c>
      <c r="R58" s="28" t="n">
        <f aca="false">2*SIN(Q58)-PI()</f>
        <v>-1.2527056938544</v>
      </c>
      <c r="S58" s="28" t="n">
        <f aca="false">2*Q58*COS(Q58)</f>
        <v>-1.25270458044917</v>
      </c>
      <c r="T58" s="10" t="n">
        <f aca="false">R58-S58</f>
        <v>-1.11340522312986E-006</v>
      </c>
    </row>
    <row r="59" customFormat="false" ht="12.75" hidden="false" customHeight="false" outlineLevel="0" collapsed="false">
      <c r="B59" s="27" t="n">
        <v>0.43</v>
      </c>
      <c r="C59" s="28" t="n">
        <f aca="false">2*SIN(B59)-PI()</f>
        <v>-2.30785104873137</v>
      </c>
      <c r="D59" s="28" t="n">
        <f aca="false">2*B59*COS(B59)</f>
        <v>0.781710544720401</v>
      </c>
      <c r="E59" s="10" t="n">
        <f aca="false">C59-D59</f>
        <v>-3.08956159345177</v>
      </c>
      <c r="G59" s="29" t="n">
        <v>1.9043</v>
      </c>
      <c r="H59" s="28" t="n">
        <f aca="false">2*SIN(G59)-PI()</f>
        <v>-1.25179025698373</v>
      </c>
      <c r="I59" s="28" t="n">
        <f aca="false">2*G59*COS(G59)</f>
        <v>-1.24676675103618</v>
      </c>
      <c r="J59" s="10" t="n">
        <f aca="false">H59-I59</f>
        <v>-0.00502350594755541</v>
      </c>
      <c r="L59" s="30" t="n">
        <v>1.90564300000001</v>
      </c>
      <c r="M59" s="28" t="n">
        <f aca="false">2*SIN(L59)-PI()</f>
        <v>-1.252671238281</v>
      </c>
      <c r="N59" s="28" t="n">
        <f aca="false">2*L59*COS(L59)</f>
        <v>-1.25248143245194</v>
      </c>
      <c r="O59" s="10" t="n">
        <f aca="false">M59-N59</f>
        <v>-0.000189805829051704</v>
      </c>
      <c r="Q59" s="31" t="n">
        <v>1.90569543000001</v>
      </c>
      <c r="R59" s="28" t="n">
        <f aca="false">2*SIN(Q59)-PI()</f>
        <v>-1.25270570042788</v>
      </c>
      <c r="S59" s="28" t="n">
        <f aca="false">2*Q59*COS(Q59)</f>
        <v>-1.25270462301908</v>
      </c>
      <c r="T59" s="10" t="n">
        <f aca="false">R59-S59</f>
        <v>-1.0774087908505E-006</v>
      </c>
    </row>
    <row r="60" customFormat="false" ht="12.75" hidden="false" customHeight="false" outlineLevel="0" collapsed="false">
      <c r="B60" s="27" t="n">
        <v>0.44</v>
      </c>
      <c r="C60" s="28" t="n">
        <f aca="false">2*SIN(B60)-PI()</f>
        <v>-2.28971372345779</v>
      </c>
      <c r="D60" s="28" t="n">
        <f aca="false">2*B60*COS(B60)</f>
        <v>0.796181463633568</v>
      </c>
      <c r="E60" s="10" t="n">
        <f aca="false">C60-D60</f>
        <v>-3.08589518709136</v>
      </c>
      <c r="G60" s="29" t="n">
        <v>1.9044</v>
      </c>
      <c r="H60" s="28" t="n">
        <f aca="false">2*SIN(G60)-PI()</f>
        <v>-1.25185573756381</v>
      </c>
      <c r="I60" s="28" t="n">
        <f aca="false">2*G60*COS(G60)</f>
        <v>-1.247192109901</v>
      </c>
      <c r="J60" s="10" t="n">
        <f aca="false">H60-I60</f>
        <v>-0.00466362766280981</v>
      </c>
      <c r="L60" s="30" t="n">
        <v>1.90564400000001</v>
      </c>
      <c r="M60" s="28" t="n">
        <f aca="false">2*SIN(L60)-PI()</f>
        <v>-1.25267189553067</v>
      </c>
      <c r="N60" s="28" t="n">
        <f aca="false">2*L60*COS(L60)</f>
        <v>-1.25248568931181</v>
      </c>
      <c r="O60" s="10" t="n">
        <f aca="false">M60-N60</f>
        <v>-0.00018620621886023</v>
      </c>
      <c r="Q60" s="31" t="n">
        <v>1.90569544000001</v>
      </c>
      <c r="R60" s="28" t="n">
        <f aca="false">2*SIN(Q60)-PI()</f>
        <v>-1.25270570700135</v>
      </c>
      <c r="S60" s="28" t="n">
        <f aca="false">2*Q60*COS(Q60)</f>
        <v>-1.25270466558899</v>
      </c>
      <c r="T60" s="10" t="n">
        <f aca="false">R60-S60</f>
        <v>-1.04141235901523E-006</v>
      </c>
    </row>
    <row r="61" customFormat="false" ht="12.75" hidden="false" customHeight="false" outlineLevel="0" collapsed="false">
      <c r="B61" s="27" t="n">
        <v>0.45</v>
      </c>
      <c r="C61" s="28" t="n">
        <f aca="false">2*SIN(B61)-PI()</f>
        <v>-2.27166158536733</v>
      </c>
      <c r="D61" s="28" t="n">
        <f aca="false">2*B61*COS(B61)</f>
        <v>0.810402392117409</v>
      </c>
      <c r="E61" s="10" t="n">
        <f aca="false">C61-D61</f>
        <v>-3.08206397748474</v>
      </c>
      <c r="G61" s="29" t="n">
        <v>1.9045</v>
      </c>
      <c r="H61" s="28" t="n">
        <f aca="false">2*SIN(G61)-PI()</f>
        <v>-1.25192123704126</v>
      </c>
      <c r="I61" s="28" t="n">
        <f aca="false">2*G61*COS(G61)</f>
        <v>-1.24761749408865</v>
      </c>
      <c r="J61" s="10" t="n">
        <f aca="false">H61-I61</f>
        <v>-0.00430374295261582</v>
      </c>
      <c r="L61" s="30" t="n">
        <v>1.90564500000001</v>
      </c>
      <c r="M61" s="28" t="n">
        <f aca="false">2*SIN(L61)-PI()</f>
        <v>-1.25267255278222</v>
      </c>
      <c r="N61" s="28" t="n">
        <f aca="false">2*L61*COS(L61)</f>
        <v>-1.25248994617419</v>
      </c>
      <c r="O61" s="10" t="n">
        <f aca="false">M61-N61</f>
        <v>-0.000182606608033264</v>
      </c>
      <c r="Q61" s="31" t="n">
        <v>1.90569545000001</v>
      </c>
      <c r="R61" s="28" t="n">
        <f aca="false">2*SIN(Q61)-PI()</f>
        <v>-1.25270571357483</v>
      </c>
      <c r="S61" s="28" t="n">
        <f aca="false">2*Q61*COS(Q61)</f>
        <v>-1.2527047081589</v>
      </c>
      <c r="T61" s="10" t="n">
        <f aca="false">R61-S61</f>
        <v>-1.00541592606973E-006</v>
      </c>
    </row>
    <row r="62" customFormat="false" ht="12.75" hidden="false" customHeight="false" outlineLevel="0" collapsed="false">
      <c r="B62" s="27" t="n">
        <v>0.46</v>
      </c>
      <c r="C62" s="28" t="n">
        <f aca="false">2*SIN(B62)-PI()</f>
        <v>-2.25369643965875</v>
      </c>
      <c r="D62" s="28" t="n">
        <f aca="false">2*B62*COS(B62)</f>
        <v>0.824368297723483</v>
      </c>
      <c r="E62" s="10" t="n">
        <f aca="false">C62-D62</f>
        <v>-3.07806473738224</v>
      </c>
      <c r="G62" s="29" t="n">
        <v>1.9046</v>
      </c>
      <c r="H62" s="28" t="n">
        <f aca="false">2*SIN(G62)-PI()</f>
        <v>-1.25198675541543</v>
      </c>
      <c r="I62" s="28" t="n">
        <f aca="false">2*G62*COS(G62)</f>
        <v>-1.24804290359355</v>
      </c>
      <c r="J62" s="10" t="n">
        <f aca="false">H62-I62</f>
        <v>-0.00394385182188262</v>
      </c>
      <c r="L62" s="30" t="n">
        <v>1.90564600000001</v>
      </c>
      <c r="M62" s="28" t="n">
        <f aca="false">2*SIN(L62)-PI()</f>
        <v>-1.25267321003567</v>
      </c>
      <c r="N62" s="28" t="n">
        <f aca="false">2*L62*COS(L62)</f>
        <v>-1.2524942030391</v>
      </c>
      <c r="O62" s="10" t="n">
        <f aca="false">M62-N62</f>
        <v>-0.000179006996569697</v>
      </c>
      <c r="Q62" s="31" t="n">
        <v>1.90569546000001</v>
      </c>
      <c r="R62" s="28" t="n">
        <f aca="false">2*SIN(Q62)-PI()</f>
        <v>-1.25270572014831</v>
      </c>
      <c r="S62" s="28" t="n">
        <f aca="false">2*Q62*COS(Q62)</f>
        <v>-1.25270475072882</v>
      </c>
      <c r="T62" s="10" t="n">
        <f aca="false">R62-S62</f>
        <v>-9.69419493568324E-007</v>
      </c>
    </row>
    <row r="63" customFormat="false" ht="12.75" hidden="false" customHeight="false" outlineLevel="0" collapsed="false">
      <c r="B63" s="27" t="n">
        <v>0.47</v>
      </c>
      <c r="C63" s="28" t="n">
        <f aca="false">2*SIN(B63)-PI()</f>
        <v>-2.23582008283166</v>
      </c>
      <c r="D63" s="28" t="n">
        <f aca="false">2*B63*COS(B63)</f>
        <v>0.838074190903609</v>
      </c>
      <c r="E63" s="10" t="n">
        <f aca="false">C63-D63</f>
        <v>-3.07389427373527</v>
      </c>
      <c r="G63" s="29" t="n">
        <v>1.9047</v>
      </c>
      <c r="H63" s="28" t="n">
        <f aca="false">2*SIN(G63)-PI()</f>
        <v>-1.25205229268565</v>
      </c>
      <c r="I63" s="28" t="n">
        <f aca="false">2*G63*COS(G63)</f>
        <v>-1.24846833841013</v>
      </c>
      <c r="J63" s="10" t="n">
        <f aca="false">H63-I63</f>
        <v>-0.00358395427551983</v>
      </c>
      <c r="L63" s="30" t="n">
        <v>1.90564700000001</v>
      </c>
      <c r="M63" s="28" t="n">
        <f aca="false">2*SIN(L63)-PI()</f>
        <v>-1.25267386729101</v>
      </c>
      <c r="N63" s="28" t="n">
        <f aca="false">2*L63*COS(L63)</f>
        <v>-1.25249845990654</v>
      </c>
      <c r="O63" s="10" t="n">
        <f aca="false">M63-N63</f>
        <v>-0.000175407384469306</v>
      </c>
      <c r="Q63" s="31" t="n">
        <v>1.90569547000001</v>
      </c>
      <c r="R63" s="28" t="n">
        <f aca="false">2*SIN(Q63)-PI()</f>
        <v>-1.25270572672179</v>
      </c>
      <c r="S63" s="28" t="n">
        <f aca="false">2*Q63*COS(Q63)</f>
        <v>-1.25270479329873</v>
      </c>
      <c r="T63" s="10" t="n">
        <f aca="false">R63-S63</f>
        <v>-9.33423061066918E-007</v>
      </c>
    </row>
    <row r="64" customFormat="false" ht="12.75" hidden="false" customHeight="false" outlineLevel="0" collapsed="false">
      <c r="B64" s="27" t="n">
        <v>0.48</v>
      </c>
      <c r="C64" s="28" t="n">
        <f aca="false">2*SIN(B64)-PI()</f>
        <v>-2.21803430250683</v>
      </c>
      <c r="D64" s="28" t="n">
        <f aca="false">2*B64*COS(B64)</f>
        <v>0.851515125868113</v>
      </c>
      <c r="E64" s="10" t="n">
        <f aca="false">C64-D64</f>
        <v>-3.06954942837494</v>
      </c>
      <c r="G64" s="29" t="n">
        <v>1.9048</v>
      </c>
      <c r="H64" s="28" t="n">
        <f aca="false">2*SIN(G64)-PI()</f>
        <v>-1.25211784885128</v>
      </c>
      <c r="I64" s="28" t="n">
        <f aca="false">2*G64*COS(G64)</f>
        <v>-1.24889379853284</v>
      </c>
      <c r="J64" s="10" t="n">
        <f aca="false">H64-I64</f>
        <v>-0.00322405031843664</v>
      </c>
      <c r="L64" s="30" t="n">
        <v>1.90564800000001</v>
      </c>
      <c r="M64" s="28" t="n">
        <f aca="false">2*SIN(L64)-PI()</f>
        <v>-1.25267452454823</v>
      </c>
      <c r="N64" s="28" t="n">
        <f aca="false">2*L64*COS(L64)</f>
        <v>-1.2525027167765</v>
      </c>
      <c r="O64" s="10" t="n">
        <f aca="false">M64-N64</f>
        <v>-0.000171807771732979</v>
      </c>
      <c r="Q64" s="31" t="n">
        <v>1.90569548000001</v>
      </c>
      <c r="R64" s="28" t="n">
        <f aca="false">2*SIN(Q64)-PI()</f>
        <v>-1.25270573329527</v>
      </c>
      <c r="S64" s="28" t="n">
        <f aca="false">2*Q64*COS(Q64)</f>
        <v>-1.25270483586864</v>
      </c>
      <c r="T64" s="10" t="n">
        <f aca="false">R64-S64</f>
        <v>-8.97426627899378E-007</v>
      </c>
    </row>
    <row r="65" customFormat="false" ht="12.75" hidden="false" customHeight="false" outlineLevel="0" collapsed="false">
      <c r="B65" s="27" t="n">
        <v>0.49</v>
      </c>
      <c r="C65" s="28" t="n">
        <f aca="false">2*SIN(B65)-PI()</f>
        <v>-2.20034087724748</v>
      </c>
      <c r="D65" s="28" t="n">
        <f aca="false">2*B65*COS(B65)</f>
        <v>0.864686201437919</v>
      </c>
      <c r="E65" s="10" t="n">
        <f aca="false">C65-D65</f>
        <v>-3.0650270786854</v>
      </c>
      <c r="G65" s="29" t="n">
        <v>1.9049</v>
      </c>
      <c r="H65" s="28" t="n">
        <f aca="false">2*SIN(G65)-PI()</f>
        <v>-1.25218342391166</v>
      </c>
      <c r="I65" s="28" t="n">
        <f aca="false">2*G65*COS(G65)</f>
        <v>-1.24931928395611</v>
      </c>
      <c r="J65" s="10" t="n">
        <f aca="false">H65-I65</f>
        <v>-0.00286413995554335</v>
      </c>
      <c r="L65" s="30" t="n">
        <v>1.90564900000001</v>
      </c>
      <c r="M65" s="28" t="n">
        <f aca="false">2*SIN(L65)-PI()</f>
        <v>-1.25267518180735</v>
      </c>
      <c r="N65" s="28" t="n">
        <f aca="false">2*L65*COS(L65)</f>
        <v>-1.25250697364899</v>
      </c>
      <c r="O65" s="10" t="n">
        <f aca="false">M65-N65</f>
        <v>-0.000168208158360272</v>
      </c>
      <c r="Q65" s="31" t="n">
        <v>1.90569549000001</v>
      </c>
      <c r="R65" s="28" t="n">
        <f aca="false">2*SIN(Q65)-PI()</f>
        <v>-1.25270573986874</v>
      </c>
      <c r="S65" s="28" t="n">
        <f aca="false">2*Q65*COS(Q65)</f>
        <v>-1.25270487843855</v>
      </c>
      <c r="T65" s="10" t="n">
        <f aca="false">R65-S65</f>
        <v>-8.61430195620017E-007</v>
      </c>
    </row>
    <row r="66" customFormat="false" ht="12.75" hidden="false" customHeight="false" outlineLevel="0" collapsed="false">
      <c r="B66" s="27" t="n">
        <v>0.5</v>
      </c>
      <c r="C66" s="28" t="n">
        <f aca="false">2*SIN(B66)-PI()</f>
        <v>-2.18274157638139</v>
      </c>
      <c r="D66" s="28" t="n">
        <f aca="false">2*B66*COS(B66)</f>
        <v>0.877582561890373</v>
      </c>
      <c r="E66" s="10" t="n">
        <f aca="false">C66-D66</f>
        <v>-3.06032413827176</v>
      </c>
      <c r="G66" s="29" t="n">
        <v>1.905</v>
      </c>
      <c r="H66" s="28" t="n">
        <f aca="false">2*SIN(G66)-PI()</f>
        <v>-1.25224901786612</v>
      </c>
      <c r="I66" s="28" t="n">
        <f aca="false">2*G66*COS(G66)</f>
        <v>-1.24974479467437</v>
      </c>
      <c r="J66" s="10" t="n">
        <f aca="false">H66-I66</f>
        <v>-0.00250422319175092</v>
      </c>
      <c r="L66" s="30" t="n">
        <v>1.90565000000001</v>
      </c>
      <c r="M66" s="28" t="n">
        <f aca="false">2*SIN(L66)-PI()</f>
        <v>-1.25267583906835</v>
      </c>
      <c r="N66" s="28" t="n">
        <f aca="false">2*L66*COS(L66)</f>
        <v>-1.252511230524</v>
      </c>
      <c r="O66" s="10" t="n">
        <f aca="false">M66-N66</f>
        <v>-0.00016460854435052</v>
      </c>
      <c r="Q66" s="31" t="n">
        <v>1.90569550000001</v>
      </c>
      <c r="R66" s="28" t="n">
        <f aca="false">2*SIN(Q66)-PI()</f>
        <v>-1.25270574644222</v>
      </c>
      <c r="S66" s="28" t="n">
        <f aca="false">2*Q66*COS(Q66)</f>
        <v>-1.25270492100846</v>
      </c>
      <c r="T66" s="10" t="n">
        <f aca="false">R66-S66</f>
        <v>-8.25433762896566E-007</v>
      </c>
    </row>
    <row r="67" customFormat="false" ht="12.75" hidden="false" customHeight="false" outlineLevel="0" collapsed="false">
      <c r="B67" s="27" t="n">
        <v>0.51</v>
      </c>
      <c r="C67" s="28" t="n">
        <f aca="false">2*SIN(B67)-PI()</f>
        <v>-2.16523815982398</v>
      </c>
      <c r="D67" s="28" t="n">
        <f aca="false">2*B67*COS(B67)</f>
        <v>0.890199397798666</v>
      </c>
      <c r="E67" s="10" t="n">
        <f aca="false">C67-D67</f>
        <v>-3.05543755762264</v>
      </c>
      <c r="G67" s="29" t="n">
        <v>1.9051</v>
      </c>
      <c r="H67" s="28" t="n">
        <f aca="false">2*SIN(G67)-PI()</f>
        <v>-1.25231463071403</v>
      </c>
      <c r="I67" s="28" t="n">
        <f aca="false">2*G67*COS(G67)</f>
        <v>-1.25017033068206</v>
      </c>
      <c r="J67" s="10" t="n">
        <f aca="false">H67-I67</f>
        <v>-0.00214430003196964</v>
      </c>
      <c r="L67" s="30" t="n">
        <v>1.90565100000001</v>
      </c>
      <c r="M67" s="28" t="n">
        <f aca="false">2*SIN(L67)-PI()</f>
        <v>-1.25267649633124</v>
      </c>
      <c r="N67" s="28" t="n">
        <f aca="false">2*L67*COS(L67)</f>
        <v>-1.25251548740154</v>
      </c>
      <c r="O67" s="10" t="n">
        <f aca="false">M67-N67</f>
        <v>-0.000161008929704831</v>
      </c>
      <c r="Q67" s="31" t="n">
        <v>1.90569551000001</v>
      </c>
      <c r="R67" s="28" t="n">
        <f aca="false">2*SIN(Q67)-PI()</f>
        <v>-1.2527057530157</v>
      </c>
      <c r="S67" s="28" t="n">
        <f aca="false">2*Q67*COS(Q67)</f>
        <v>-1.25270496357837</v>
      </c>
      <c r="T67" s="10" t="n">
        <f aca="false">R67-S67</f>
        <v>-7.8943733039516E-007</v>
      </c>
    </row>
    <row r="68" customFormat="false" ht="12.75" hidden="false" customHeight="false" outlineLevel="0" collapsed="false">
      <c r="B68" s="27" t="n">
        <v>0.52</v>
      </c>
      <c r="C68" s="28" t="n">
        <f aca="false">2*SIN(B68)-PI()</f>
        <v>-2.14783237790232</v>
      </c>
      <c r="D68" s="28" t="n">
        <f aca="false">2*B68*COS(B68)</f>
        <v>0.902531946864756</v>
      </c>
      <c r="E68" s="10" t="n">
        <f aca="false">C68-D68</f>
        <v>-3.05036432476708</v>
      </c>
      <c r="G68" s="29" t="n">
        <v>1.9052</v>
      </c>
      <c r="H68" s="28" t="n">
        <f aca="false">2*SIN(G68)-PI()</f>
        <v>-1.25238026245471</v>
      </c>
      <c r="I68" s="28" t="n">
        <f aca="false">2*G68*COS(G68)</f>
        <v>-1.2505958919736</v>
      </c>
      <c r="J68" s="10" t="n">
        <f aca="false">H68-I68</f>
        <v>-0.00178437048111202</v>
      </c>
      <c r="L68" s="30" t="n">
        <v>1.90565200000001</v>
      </c>
      <c r="M68" s="28" t="n">
        <f aca="false">2*SIN(L68)-PI()</f>
        <v>-1.25267715359602</v>
      </c>
      <c r="N68" s="28" t="n">
        <f aca="false">2*L68*COS(L68)</f>
        <v>-1.2525197442816</v>
      </c>
      <c r="O68" s="10" t="n">
        <f aca="false">M68-N68</f>
        <v>-0.000157409314423207</v>
      </c>
      <c r="Q68" s="31" t="n">
        <v>1.90569552000001</v>
      </c>
      <c r="R68" s="28" t="n">
        <f aca="false">2*SIN(Q68)-PI()</f>
        <v>-1.25270575958918</v>
      </c>
      <c r="S68" s="28" t="n">
        <f aca="false">2*Q68*COS(Q68)</f>
        <v>-1.25270500614828</v>
      </c>
      <c r="T68" s="10" t="n">
        <f aca="false">R68-S68</f>
        <v>-7.53440897005575E-007</v>
      </c>
    </row>
    <row r="69" customFormat="false" ht="12.75" hidden="false" customHeight="false" outlineLevel="0" collapsed="false">
      <c r="B69" s="27" t="n">
        <v>0.53</v>
      </c>
      <c r="C69" s="28" t="n">
        <f aca="false">2*SIN(B69)-PI()</f>
        <v>-2.1305259711801</v>
      </c>
      <c r="D69" s="28" t="n">
        <f aca="false">2*B69*COS(B69)</f>
        <v>0.914575494745647</v>
      </c>
      <c r="E69" s="10" t="n">
        <f aca="false">C69-D69</f>
        <v>-3.04510146592575</v>
      </c>
      <c r="G69" s="29" t="n">
        <v>1.9053</v>
      </c>
      <c r="H69" s="28" t="n">
        <f aca="false">2*SIN(G69)-PI()</f>
        <v>-1.25244591308752</v>
      </c>
      <c r="I69" s="28" t="n">
        <f aca="false">2*G69*COS(G69)</f>
        <v>-1.25102147854343</v>
      </c>
      <c r="J69" s="10" t="n">
        <f aca="false">H69-I69</f>
        <v>-0.00142443454408925</v>
      </c>
      <c r="L69" s="30" t="n">
        <v>1.90565300000001</v>
      </c>
      <c r="M69" s="28" t="n">
        <f aca="false">2*SIN(L69)-PI()</f>
        <v>-1.25267781086269</v>
      </c>
      <c r="N69" s="28" t="n">
        <f aca="false">2*L69*COS(L69)</f>
        <v>-1.25252400116419</v>
      </c>
      <c r="O69" s="10" t="n">
        <f aca="false">M69-N69</f>
        <v>-0.000153809698504093</v>
      </c>
      <c r="Q69" s="31" t="n">
        <v>1.90569553000001</v>
      </c>
      <c r="R69" s="28" t="n">
        <f aca="false">2*SIN(Q69)-PI()</f>
        <v>-1.25270576616266</v>
      </c>
      <c r="S69" s="28" t="n">
        <f aca="false">2*Q69*COS(Q69)</f>
        <v>-1.2527050487182</v>
      </c>
      <c r="T69" s="10" t="n">
        <f aca="false">R69-S69</f>
        <v>-7.17444464282124E-007</v>
      </c>
    </row>
    <row r="70" customFormat="false" ht="12.75" hidden="false" customHeight="false" outlineLevel="0" collapsed="false">
      <c r="B70" s="27" t="n">
        <v>0.54</v>
      </c>
      <c r="C70" s="28" t="n">
        <f aca="false">2*SIN(B70)-PI()</f>
        <v>-2.11332067028357</v>
      </c>
      <c r="D70" s="28" t="n">
        <f aca="false">2*B70*COS(B70)</f>
        <v>0.92632537587293</v>
      </c>
      <c r="E70" s="10" t="n">
        <f aca="false">C70-D70</f>
        <v>-3.0396460461565</v>
      </c>
      <c r="G70" s="29" t="n">
        <v>1.9054</v>
      </c>
      <c r="H70" s="28" t="n">
        <f aca="false">2*SIN(G70)-PI()</f>
        <v>-1.2525115826118</v>
      </c>
      <c r="I70" s="28" t="n">
        <f aca="false">2*G70*COS(G70)</f>
        <v>-1.25144709038598</v>
      </c>
      <c r="J70" s="10" t="n">
        <f aca="false">H70-I70</f>
        <v>-0.00106449222581384</v>
      </c>
      <c r="L70" s="30" t="n">
        <v>1.90565400000001</v>
      </c>
      <c r="M70" s="28" t="n">
        <f aca="false">2*SIN(L70)-PI()</f>
        <v>-1.25267846813125</v>
      </c>
      <c r="N70" s="28" t="n">
        <f aca="false">2*L70*COS(L70)</f>
        <v>-1.2525282580493</v>
      </c>
      <c r="O70" s="10" t="n">
        <f aca="false">M70-N70</f>
        <v>-0.000150210081949043</v>
      </c>
      <c r="Q70" s="31" t="n">
        <v>1.90569554000001</v>
      </c>
      <c r="R70" s="28" t="n">
        <f aca="false">2*SIN(Q70)-PI()</f>
        <v>-1.25270577273614</v>
      </c>
      <c r="S70" s="28" t="n">
        <f aca="false">2*Q70*COS(Q70)</f>
        <v>-1.25270509128811</v>
      </c>
      <c r="T70" s="10" t="n">
        <f aca="false">R70-S70</f>
        <v>-6.81448031558674E-007</v>
      </c>
    </row>
    <row r="71" customFormat="false" ht="12.75" hidden="false" customHeight="false" outlineLevel="0" collapsed="false">
      <c r="B71" s="27" t="n">
        <v>0.55</v>
      </c>
      <c r="C71" s="28" t="n">
        <f aca="false">2*SIN(B71)-PI()</f>
        <v>-2.09621819572847</v>
      </c>
      <c r="D71" s="28" t="n">
        <f aca="false">2*B71*COS(B71)</f>
        <v>0.937776974265456</v>
      </c>
      <c r="E71" s="10" t="n">
        <f aca="false">C71-D71</f>
        <v>-3.03399516999393</v>
      </c>
      <c r="G71" s="29" t="n">
        <v>1.9055</v>
      </c>
      <c r="H71" s="28" t="n">
        <f aca="false">2*SIN(G71)-PI()</f>
        <v>-1.25257727102688</v>
      </c>
      <c r="I71" s="28" t="n">
        <f aca="false">2*G71*COS(G71)</f>
        <v>-1.25187272749568</v>
      </c>
      <c r="J71" s="10" t="n">
        <f aca="false">H71-I71</f>
        <v>-0.000704543531198754</v>
      </c>
      <c r="L71" s="30" t="n">
        <v>1.90565500000001</v>
      </c>
      <c r="M71" s="28" t="n">
        <f aca="false">2*SIN(L71)-PI()</f>
        <v>-1.2526791254017</v>
      </c>
      <c r="N71" s="28" t="n">
        <f aca="false">2*L71*COS(L71)</f>
        <v>-1.25253251493694</v>
      </c>
      <c r="O71" s="10" t="n">
        <f aca="false">M71-N71</f>
        <v>-0.000146610464757169</v>
      </c>
      <c r="Q71" s="31" t="n">
        <v>1.90569555000001</v>
      </c>
      <c r="R71" s="28" t="n">
        <f aca="false">2*SIN(Q71)-PI()</f>
        <v>-1.25270577930962</v>
      </c>
      <c r="S71" s="28" t="n">
        <f aca="false">2*Q71*COS(Q71)</f>
        <v>-1.25270513385802</v>
      </c>
      <c r="T71" s="10" t="n">
        <f aca="false">R71-S71</f>
        <v>-6.45451598613178E-007</v>
      </c>
    </row>
    <row r="72" customFormat="false" ht="13.5" hidden="false" customHeight="false" outlineLevel="0" collapsed="false">
      <c r="B72" s="27" t="n">
        <v>0.56</v>
      </c>
      <c r="C72" s="28" t="n">
        <f aca="false">2*SIN(B72)-PI()</f>
        <v>-2.07922025774803</v>
      </c>
      <c r="D72" s="28" t="n">
        <f aca="false">2*B72*COS(B72)</f>
        <v>0.948925724335026</v>
      </c>
      <c r="E72" s="10" t="n">
        <f aca="false">C72-D72</f>
        <v>-3.02814598208305</v>
      </c>
      <c r="G72" s="32" t="n">
        <v>1.9056</v>
      </c>
      <c r="H72" s="33" t="n">
        <f aca="false">2*SIN(G72)-PI()</f>
        <v>-1.25264297833212</v>
      </c>
      <c r="I72" s="33" t="n">
        <f aca="false">2*G72*COS(G72)</f>
        <v>-1.25229838986696</v>
      </c>
      <c r="J72" s="34" t="n">
        <f aca="false">H72-I72</f>
        <v>-0.000344588465156948</v>
      </c>
      <c r="L72" s="30" t="n">
        <v>1.90565600000001</v>
      </c>
      <c r="M72" s="28" t="n">
        <f aca="false">2*SIN(L72)-PI()</f>
        <v>-1.25267978267404</v>
      </c>
      <c r="N72" s="28" t="n">
        <f aca="false">2*L72*COS(L72)</f>
        <v>-1.25253677182711</v>
      </c>
      <c r="O72" s="10" t="n">
        <f aca="false">M72-N72</f>
        <v>-0.000143010846930025</v>
      </c>
      <c r="Q72" s="31" t="n">
        <v>1.90569556000001</v>
      </c>
      <c r="R72" s="28" t="n">
        <f aca="false">2*SIN(Q72)-PI()</f>
        <v>-1.2527057858831</v>
      </c>
      <c r="S72" s="28" t="n">
        <f aca="false">2*Q72*COS(Q72)</f>
        <v>-1.25270517642794</v>
      </c>
      <c r="T72" s="10" t="n">
        <f aca="false">R72-S72</f>
        <v>-6.09455164779504E-007</v>
      </c>
    </row>
    <row r="73" customFormat="false" ht="13.5" hidden="false" customHeight="false" outlineLevel="0" collapsed="false">
      <c r="B73" s="27" t="n">
        <v>0.57</v>
      </c>
      <c r="C73" s="28" t="n">
        <f aca="false">2*SIN(B73)-PI()</f>
        <v>-2.06232855612185</v>
      </c>
      <c r="D73" s="28" t="n">
        <f aca="false">2*B73*COS(B73)</f>
        <v>0.959767111684986</v>
      </c>
      <c r="E73" s="10" t="n">
        <f aca="false">C73-D73</f>
        <v>-3.02209566780684</v>
      </c>
      <c r="G73" s="35" t="n">
        <v>1.9057</v>
      </c>
      <c r="H73" s="36" t="n">
        <f aca="false">2*SIN(G73)-PI()</f>
        <v>-1.25270870452686</v>
      </c>
      <c r="I73" s="37" t="n">
        <f aca="false">2*G73*COS(G73)</f>
        <v>-1.25272407749426</v>
      </c>
      <c r="J73" s="38" t="n">
        <f aca="false">H73-I73</f>
        <v>1.53729673972869E-005</v>
      </c>
      <c r="L73" s="30" t="n">
        <v>1.90565700000001</v>
      </c>
      <c r="M73" s="28" t="n">
        <f aca="false">2*SIN(L73)-PI()</f>
        <v>-1.25268043994826</v>
      </c>
      <c r="N73" s="28" t="n">
        <f aca="false">2*L73*COS(L73)</f>
        <v>-1.2525410287198</v>
      </c>
      <c r="O73" s="10" t="n">
        <f aca="false">M73-N73</f>
        <v>-0.000139411228466058</v>
      </c>
      <c r="Q73" s="31" t="n">
        <v>1.90569557000001</v>
      </c>
      <c r="R73" s="28" t="n">
        <f aca="false">2*SIN(Q73)-PI()</f>
        <v>-1.25270579245658</v>
      </c>
      <c r="S73" s="28" t="n">
        <f aca="false">2*Q73*COS(Q73)</f>
        <v>-1.25270521899785</v>
      </c>
      <c r="T73" s="10" t="n">
        <f aca="false">R73-S73</f>
        <v>-5.73458732056054E-007</v>
      </c>
    </row>
    <row r="74" customFormat="false" ht="12.75" hidden="false" customHeight="false" outlineLevel="0" collapsed="false">
      <c r="B74" s="27" t="n">
        <v>0.58</v>
      </c>
      <c r="C74" s="28" t="n">
        <f aca="false">2*SIN(B74)-PI()</f>
        <v>-2.04554478000605</v>
      </c>
      <c r="D74" s="28" t="n">
        <f aca="false">2*B74*COS(B74)</f>
        <v>0.970296673901617</v>
      </c>
      <c r="E74" s="10" t="n">
        <f aca="false">C74-D74</f>
        <v>-3.01584145390766</v>
      </c>
      <c r="G74" s="24" t="n">
        <v>1.9058</v>
      </c>
      <c r="H74" s="22" t="n">
        <f aca="false">2*SIN(G74)-PI()</f>
        <v>-1.25277444961043</v>
      </c>
      <c r="I74" s="22" t="n">
        <f aca="false">2*G74*COS(G74)</f>
        <v>-1.25314979037199</v>
      </c>
      <c r="J74" s="23" t="n">
        <f aca="false">H74-I74</f>
        <v>0.000375340761550547</v>
      </c>
      <c r="L74" s="30" t="n">
        <v>1.90565800000001</v>
      </c>
      <c r="M74" s="28" t="n">
        <f aca="false">2*SIN(L74)-PI()</f>
        <v>-1.25268109722438</v>
      </c>
      <c r="N74" s="28" t="n">
        <f aca="false">2*L74*COS(L74)</f>
        <v>-1.25254528561501</v>
      </c>
      <c r="O74" s="10" t="n">
        <f aca="false">M74-N74</f>
        <v>-0.000135811609365044</v>
      </c>
      <c r="Q74" s="31" t="n">
        <v>1.90569558000001</v>
      </c>
      <c r="R74" s="28" t="n">
        <f aca="false">2*SIN(Q74)-PI()</f>
        <v>-1.25270579903006</v>
      </c>
      <c r="S74" s="28" t="n">
        <f aca="false">2*Q74*COS(Q74)</f>
        <v>-1.25270526156776</v>
      </c>
      <c r="T74" s="10" t="n">
        <f aca="false">R74-S74</f>
        <v>-5.37462298888514E-007</v>
      </c>
    </row>
    <row r="75" customFormat="false" ht="12.75" hidden="false" customHeight="false" outlineLevel="0" collapsed="false">
      <c r="B75" s="27" t="n">
        <v>0.59</v>
      </c>
      <c r="C75" s="28" t="n">
        <f aca="false">2*SIN(B75)-PI()</f>
        <v>-2.02887060776423</v>
      </c>
      <c r="D75" s="28" t="n">
        <f aca="false">2*B75*COS(B75)</f>
        <v>0.980510001338193</v>
      </c>
      <c r="E75" s="10" t="n">
        <f aca="false">C75-D75</f>
        <v>-3.00938060910242</v>
      </c>
      <c r="G75" s="29" t="n">
        <v>1.9059</v>
      </c>
      <c r="H75" s="28" t="n">
        <f aca="false">2*SIN(G75)-PI()</f>
        <v>-1.25284021358219</v>
      </c>
      <c r="I75" s="28" t="n">
        <f aca="false">2*G75*COS(G75)</f>
        <v>-1.25357552849458</v>
      </c>
      <c r="J75" s="10" t="n">
        <f aca="false">H75-I75</f>
        <v>0.000735314912387874</v>
      </c>
      <c r="L75" s="30" t="n">
        <v>1.90565900000001</v>
      </c>
      <c r="M75" s="28" t="n">
        <f aca="false">2*SIN(L75)-PI()</f>
        <v>-1.25268175450238</v>
      </c>
      <c r="N75" s="28" t="n">
        <f aca="false">2*L75*COS(L75)</f>
        <v>-1.25254954251275</v>
      </c>
      <c r="O75" s="10" t="n">
        <f aca="false">M75-N75</f>
        <v>-0.000132211989628317</v>
      </c>
      <c r="Q75" s="31" t="n">
        <v>1.90569559000001</v>
      </c>
      <c r="R75" s="28" t="n">
        <f aca="false">2*SIN(Q75)-PI()</f>
        <v>-1.25270580560354</v>
      </c>
      <c r="S75" s="28" t="n">
        <f aca="false">2*Q75*COS(Q75)</f>
        <v>-1.25270530413768</v>
      </c>
      <c r="T75" s="10" t="n">
        <f aca="false">R75-S75</f>
        <v>-5.01465864832795E-007</v>
      </c>
    </row>
    <row r="76" customFormat="false" ht="12.75" hidden="false" customHeight="false" outlineLevel="0" collapsed="false">
      <c r="B76" s="27" t="n">
        <v>0.6</v>
      </c>
      <c r="C76" s="28" t="n">
        <f aca="false">2*SIN(B76)-PI()</f>
        <v>-2.01230770679972</v>
      </c>
      <c r="D76" s="28" t="n">
        <f aca="false">2*B76*COS(B76)</f>
        <v>0.990402737891614</v>
      </c>
      <c r="E76" s="10" t="n">
        <f aca="false">C76-D76</f>
        <v>-3.00271044469134</v>
      </c>
      <c r="G76" s="29" t="n">
        <v>1.906</v>
      </c>
      <c r="H76" s="28" t="n">
        <f aca="false">2*SIN(G76)-PI()</f>
        <v>-1.25290599644148</v>
      </c>
      <c r="I76" s="28" t="n">
        <f aca="false">2*G76*COS(G76)</f>
        <v>-1.25400129185647</v>
      </c>
      <c r="J76" s="10" t="n">
        <f aca="false">H76-I76</f>
        <v>0.00109529541499409</v>
      </c>
      <c r="L76" s="30" t="n">
        <v>1.90566000000001</v>
      </c>
      <c r="M76" s="28" t="n">
        <f aca="false">2*SIN(L76)-PI()</f>
        <v>-1.25268241178227</v>
      </c>
      <c r="N76" s="28" t="n">
        <f aca="false">2*L76*COS(L76)</f>
        <v>-1.25255379941302</v>
      </c>
      <c r="O76" s="10" t="n">
        <f aca="false">M76-N76</f>
        <v>-0.000128612369255432</v>
      </c>
      <c r="Q76" s="31" t="n">
        <v>1.90569560000001</v>
      </c>
      <c r="R76" s="28" t="n">
        <f aca="false">2*SIN(Q76)-PI()</f>
        <v>-1.25270581217702</v>
      </c>
      <c r="S76" s="28" t="n">
        <f aca="false">2*Q76*COS(Q76)</f>
        <v>-1.25270534670759</v>
      </c>
      <c r="T76" s="10" t="n">
        <f aca="false">R76-S76</f>
        <v>-4.654694318873E-007</v>
      </c>
    </row>
    <row r="77" customFormat="false" ht="12.75" hidden="false" customHeight="false" outlineLevel="0" collapsed="false">
      <c r="B77" s="27" t="n">
        <v>0.61</v>
      </c>
      <c r="C77" s="28" t="n">
        <f aca="false">2*SIN(B77)-PI()</f>
        <v>-1.99585773338883</v>
      </c>
      <c r="D77" s="28" t="n">
        <f aca="false">2*B77*COS(B77)</f>
        <v>0.999970581771485</v>
      </c>
      <c r="E77" s="10" t="n">
        <f aca="false">C77-D77</f>
        <v>-2.99582831516032</v>
      </c>
      <c r="G77" s="29" t="n">
        <v>1.9061</v>
      </c>
      <c r="H77" s="28" t="n">
        <f aca="false">2*SIN(G77)-PI()</f>
        <v>-1.25297179818763</v>
      </c>
      <c r="I77" s="28" t="n">
        <f aca="false">2*G77*COS(G77)</f>
        <v>-1.25442708045208</v>
      </c>
      <c r="J77" s="10" t="n">
        <f aca="false">H77-I77</f>
        <v>0.00145528226445402</v>
      </c>
      <c r="L77" s="30" t="n">
        <v>1.90566100000001</v>
      </c>
      <c r="M77" s="28" t="n">
        <f aca="false">2*SIN(L77)-PI()</f>
        <v>-1.25268306906405</v>
      </c>
      <c r="N77" s="28" t="n">
        <f aca="false">2*L77*COS(L77)</f>
        <v>-1.25255805631581</v>
      </c>
      <c r="O77" s="10" t="n">
        <f aca="false">M77-N77</f>
        <v>-0.000125012748245501</v>
      </c>
      <c r="Q77" s="31" t="n">
        <v>1.90569561000001</v>
      </c>
      <c r="R77" s="28" t="n">
        <f aca="false">2*SIN(Q77)-PI()</f>
        <v>-1.2527058187505</v>
      </c>
      <c r="S77" s="28" t="n">
        <f aca="false">2*Q77*COS(Q77)</f>
        <v>-1.2527053892775</v>
      </c>
      <c r="T77" s="10" t="n">
        <f aca="false">R77-S77</f>
        <v>-4.2947299871976E-007</v>
      </c>
    </row>
    <row r="78" customFormat="false" ht="12.75" hidden="false" customHeight="false" outlineLevel="0" collapsed="false">
      <c r="B78" s="27" t="n">
        <v>0.62</v>
      </c>
      <c r="C78" s="28" t="n">
        <f aca="false">2*SIN(B78)-PI()</f>
        <v>-1.97952233251518</v>
      </c>
      <c r="D78" s="28" t="n">
        <f aca="false">2*B78*COS(B78)</f>
        <v>1.00920928626154</v>
      </c>
      <c r="E78" s="10" t="n">
        <f aca="false">C78-D78</f>
        <v>-2.98873161877673</v>
      </c>
      <c r="G78" s="29" t="n">
        <v>1.9062</v>
      </c>
      <c r="H78" s="28" t="n">
        <f aca="false">2*SIN(G78)-PI()</f>
        <v>-1.25303761881998</v>
      </c>
      <c r="I78" s="28" t="n">
        <f aca="false">2*G78*COS(G78)</f>
        <v>-1.25485289427583</v>
      </c>
      <c r="J78" s="10" t="n">
        <f aca="false">H78-I78</f>
        <v>0.00181527545585181</v>
      </c>
      <c r="L78" s="30" t="n">
        <v>1.90566200000001</v>
      </c>
      <c r="M78" s="28" t="n">
        <f aca="false">2*SIN(L78)-PI()</f>
        <v>-1.25268372634772</v>
      </c>
      <c r="N78" s="28" t="n">
        <f aca="false">2*L78*COS(L78)</f>
        <v>-1.25256231322112</v>
      </c>
      <c r="O78" s="10" t="n">
        <f aca="false">M78-N78</f>
        <v>-0.000121413126599856</v>
      </c>
      <c r="Q78" s="31" t="n">
        <v>1.90569562000001</v>
      </c>
      <c r="R78" s="28" t="n">
        <f aca="false">2*SIN(Q78)-PI()</f>
        <v>-1.25270582532398</v>
      </c>
      <c r="S78" s="28" t="n">
        <f aca="false">2*Q78*COS(Q78)</f>
        <v>-1.25270543184742</v>
      </c>
      <c r="T78" s="10" t="n">
        <f aca="false">R78-S78</f>
        <v>-3.93476565108131E-007</v>
      </c>
    </row>
    <row r="79" customFormat="false" ht="12.75" hidden="false" customHeight="false" outlineLevel="0" collapsed="false">
      <c r="B79" s="27" t="n">
        <v>0.63</v>
      </c>
      <c r="C79" s="28" t="n">
        <f aca="false">2*SIN(B79)-PI()</f>
        <v>-1.96330313770525</v>
      </c>
      <c r="D79" s="28" t="n">
        <f aca="false">2*B79*COS(B79)</f>
        <v>1.01811466047331</v>
      </c>
      <c r="E79" s="10" t="n">
        <f aca="false">C79-D79</f>
        <v>-2.98141779817857</v>
      </c>
      <c r="G79" s="29" t="n">
        <v>1.9063</v>
      </c>
      <c r="H79" s="28" t="n">
        <f aca="false">2*SIN(G79)-PI()</f>
        <v>-1.25310345833789</v>
      </c>
      <c r="I79" s="28" t="n">
        <f aca="false">2*G79*COS(G79)</f>
        <v>-1.25527873332216</v>
      </c>
      <c r="J79" s="10" t="n">
        <f aca="false">H79-I79</f>
        <v>0.00217527498427139</v>
      </c>
      <c r="L79" s="30" t="n">
        <v>1.90566300000001</v>
      </c>
      <c r="M79" s="28" t="n">
        <f aca="false">2*SIN(L79)-PI()</f>
        <v>-1.25268438363328</v>
      </c>
      <c r="N79" s="28" t="n">
        <f aca="false">2*L79*COS(L79)</f>
        <v>-1.25256657012897</v>
      </c>
      <c r="O79" s="10" t="n">
        <f aca="false">M79-N79</f>
        <v>-0.000117813504316944</v>
      </c>
      <c r="Q79" s="31" t="n">
        <v>1.90569563000001</v>
      </c>
      <c r="R79" s="28" t="n">
        <f aca="false">2*SIN(Q79)-PI()</f>
        <v>-1.25270583189747</v>
      </c>
      <c r="S79" s="28" t="n">
        <f aca="false">2*Q79*COS(Q79)</f>
        <v>-1.25270547441733</v>
      </c>
      <c r="T79" s="10" t="n">
        <f aca="false">R79-S79</f>
        <v>-3.57480131052412E-007</v>
      </c>
    </row>
    <row r="80" customFormat="false" ht="12.75" hidden="false" customHeight="false" outlineLevel="0" collapsed="false">
      <c r="B80" s="27" t="n">
        <v>0.64</v>
      </c>
      <c r="C80" s="28" t="n">
        <f aca="false">2*SIN(B80)-PI()</f>
        <v>-1.94720177086501</v>
      </c>
      <c r="D80" s="28" t="n">
        <f aca="false">2*B80*COS(B80)</f>
        <v>1.02668257009189</v>
      </c>
      <c r="E80" s="10" t="n">
        <f aca="false">C80-D80</f>
        <v>-2.9738843409569</v>
      </c>
      <c r="G80" s="29" t="n">
        <v>1.9064</v>
      </c>
      <c r="H80" s="28" t="n">
        <f aca="false">2*SIN(G80)-PI()</f>
        <v>-1.25316931674069</v>
      </c>
      <c r="I80" s="28" t="n">
        <f aca="false">2*G80*COS(G80)</f>
        <v>-1.25570459758549</v>
      </c>
      <c r="J80" s="10" t="n">
        <f aca="false">H80-I80</f>
        <v>0.00253528084479537</v>
      </c>
      <c r="L80" s="30" t="n">
        <v>1.90566400000001</v>
      </c>
      <c r="M80" s="28" t="n">
        <f aca="false">2*SIN(L80)-PI()</f>
        <v>-1.25268504092073</v>
      </c>
      <c r="N80" s="28" t="n">
        <f aca="false">2*L80*COS(L80)</f>
        <v>-1.25257082703933</v>
      </c>
      <c r="O80" s="10" t="n">
        <f aca="false">M80-N80</f>
        <v>-0.000114213881398761</v>
      </c>
      <c r="Q80" s="31" t="n">
        <v>1.90569564000001</v>
      </c>
      <c r="R80" s="28" t="n">
        <f aca="false">2*SIN(Q80)-PI()</f>
        <v>-1.25270583847095</v>
      </c>
      <c r="S80" s="28" t="n">
        <f aca="false">2*Q80*COS(Q80)</f>
        <v>-1.25270551698725</v>
      </c>
      <c r="T80" s="10" t="n">
        <f aca="false">R80-S80</f>
        <v>-3.21483697662828E-007</v>
      </c>
    </row>
    <row r="81" customFormat="false" ht="12.75" hidden="false" customHeight="false" outlineLevel="0" collapsed="false">
      <c r="B81" s="27" t="n">
        <v>0.65</v>
      </c>
      <c r="C81" s="28" t="n">
        <f aca="false">2*SIN(B81)-PI()</f>
        <v>-1.93121984211771</v>
      </c>
      <c r="D81" s="28" t="n">
        <f aca="false">2*B81*COS(B81)</f>
        <v>1.03490893811377</v>
      </c>
      <c r="E81" s="10" t="n">
        <f aca="false">C81-D81</f>
        <v>-2.96612878023149</v>
      </c>
      <c r="G81" s="29" t="n">
        <v>1.9065</v>
      </c>
      <c r="H81" s="28" t="n">
        <f aca="false">2*SIN(G81)-PI()</f>
        <v>-1.25323519402772</v>
      </c>
      <c r="I81" s="28" t="n">
        <f aca="false">2*G81*COS(G81)</f>
        <v>-1.25613048706023</v>
      </c>
      <c r="J81" s="10" t="n">
        <f aca="false">H81-I81</f>
        <v>0.00289529303250635</v>
      </c>
      <c r="L81" s="30" t="n">
        <v>1.90566500000001</v>
      </c>
      <c r="M81" s="28" t="n">
        <f aca="false">2*SIN(L81)-PI()</f>
        <v>-1.25268569821007</v>
      </c>
      <c r="N81" s="28" t="n">
        <f aca="false">2*L81*COS(L81)</f>
        <v>-1.25257508395222</v>
      </c>
      <c r="O81" s="10" t="n">
        <f aca="false">M81-N81</f>
        <v>-0.000110614257844199</v>
      </c>
      <c r="Q81" s="31" t="n">
        <v>1.90569565000001</v>
      </c>
      <c r="R81" s="28" t="n">
        <f aca="false">2*SIN(Q81)-PI()</f>
        <v>-1.25270584504443</v>
      </c>
      <c r="S81" s="28" t="n">
        <f aca="false">2*Q81*COS(Q81)</f>
        <v>-1.25270555955716</v>
      </c>
      <c r="T81" s="10" t="n">
        <f aca="false">R81-S81</f>
        <v>-2.85487264273243E-007</v>
      </c>
    </row>
    <row r="82" customFormat="false" ht="12.75" hidden="false" customHeight="false" outlineLevel="0" collapsed="false">
      <c r="B82" s="27" t="n">
        <v>0.66</v>
      </c>
      <c r="C82" s="28" t="n">
        <f aca="false">2*SIN(B82)-PI()</f>
        <v>-1.91535894964293</v>
      </c>
      <c r="D82" s="28" t="n">
        <f aca="false">2*B82*COS(B82)</f>
        <v>1.04278974557652</v>
      </c>
      <c r="E82" s="10" t="n">
        <f aca="false">C82-D82</f>
        <v>-2.95814869521945</v>
      </c>
      <c r="G82" s="29" t="n">
        <v>1.9066</v>
      </c>
      <c r="H82" s="28" t="n">
        <f aca="false">2*SIN(G82)-PI()</f>
        <v>-1.25330109019833</v>
      </c>
      <c r="I82" s="28" t="n">
        <f aca="false">2*G82*COS(G82)</f>
        <v>-1.25655640174082</v>
      </c>
      <c r="J82" s="10" t="n">
        <f aca="false">H82-I82</f>
        <v>0.00325531154248693</v>
      </c>
      <c r="L82" s="30" t="n">
        <v>1.90566600000001</v>
      </c>
      <c r="M82" s="28" t="n">
        <f aca="false">2*SIN(L82)-PI()</f>
        <v>-1.25268635550129</v>
      </c>
      <c r="N82" s="28" t="n">
        <f aca="false">2*L82*COS(L82)</f>
        <v>-1.25257934086764</v>
      </c>
      <c r="O82" s="10" t="n">
        <f aca="false">M82-N82</f>
        <v>-0.000107014633652147</v>
      </c>
      <c r="Q82" s="31" t="n">
        <v>1.90569566000001</v>
      </c>
      <c r="R82" s="28" t="n">
        <f aca="false">2*SIN(Q82)-PI()</f>
        <v>-1.25270585161791</v>
      </c>
      <c r="S82" s="28" t="n">
        <f aca="false">2*Q82*COS(Q82)</f>
        <v>-1.25270560212708</v>
      </c>
      <c r="T82" s="10" t="n">
        <f aca="false">R82-S82</f>
        <v>-2.49490830661614E-007</v>
      </c>
    </row>
    <row r="83" customFormat="false" ht="12.75" hidden="false" customHeight="false" outlineLevel="0" collapsed="false">
      <c r="B83" s="27" t="n">
        <v>0.67</v>
      </c>
      <c r="C83" s="28" t="n">
        <f aca="false">2*SIN(B83)-PI()</f>
        <v>-1.89962067951667</v>
      </c>
      <c r="D83" s="28" t="n">
        <f aca="false">2*B83*COS(B83)</f>
        <v>1.05032103228034</v>
      </c>
      <c r="E83" s="10" t="n">
        <f aca="false">C83-D83</f>
        <v>-2.94994171179701</v>
      </c>
      <c r="G83" s="29" t="n">
        <v>1.9067</v>
      </c>
      <c r="H83" s="28" t="n">
        <f aca="false">2*SIN(G83)-PI()</f>
        <v>-1.25336700525186</v>
      </c>
      <c r="I83" s="28" t="n">
        <f aca="false">2*G83*COS(G83)</f>
        <v>-1.25698234162168</v>
      </c>
      <c r="J83" s="10" t="n">
        <f aca="false">H83-I83</f>
        <v>0.00361533636981926</v>
      </c>
      <c r="L83" s="30" t="n">
        <v>1.90566700000001</v>
      </c>
      <c r="M83" s="28" t="n">
        <f aca="false">2*SIN(L83)-PI()</f>
        <v>-1.25268701279441</v>
      </c>
      <c r="N83" s="28" t="n">
        <f aca="false">2*L83*COS(L83)</f>
        <v>-1.25258359778558</v>
      </c>
      <c r="O83" s="10" t="n">
        <f aca="false">M83-N83</f>
        <v>-0.000103415008825047</v>
      </c>
      <c r="Q83" s="31" t="n">
        <v>1.90569567000001</v>
      </c>
      <c r="R83" s="28" t="n">
        <f aca="false">2*SIN(Q83)-PI()</f>
        <v>-1.25270585819139</v>
      </c>
      <c r="S83" s="28" t="n">
        <f aca="false">2*Q83*COS(Q83)</f>
        <v>-1.252705644697</v>
      </c>
      <c r="T83" s="10" t="n">
        <f aca="false">R83-S83</f>
        <v>-2.13494396383851E-007</v>
      </c>
    </row>
    <row r="84" customFormat="false" ht="12.75" hidden="false" customHeight="false" outlineLevel="0" collapsed="false">
      <c r="B84" s="27" t="n">
        <v>0.68</v>
      </c>
      <c r="C84" s="28" t="n">
        <f aca="false">2*SIN(B84)-PI()</f>
        <v>-1.88400660555286</v>
      </c>
      <c r="D84" s="28" t="n">
        <f aca="false">2*B84*COS(B84)</f>
        <v>1.05749889750126</v>
      </c>
      <c r="E84" s="10" t="n">
        <f aca="false">C84-D84</f>
        <v>-2.94150550305412</v>
      </c>
      <c r="G84" s="29" t="n">
        <v>1.9068</v>
      </c>
      <c r="H84" s="28" t="n">
        <f aca="false">2*SIN(G84)-PI()</f>
        <v>-1.25343293918764</v>
      </c>
      <c r="I84" s="28" t="n">
        <f aca="false">2*G84*COS(G84)</f>
        <v>-1.25740830669722</v>
      </c>
      <c r="J84" s="10" t="n">
        <f aca="false">H84-I84</f>
        <v>0.0039753675095846</v>
      </c>
      <c r="L84" s="30" t="n">
        <v>1.90566800000001</v>
      </c>
      <c r="M84" s="28" t="n">
        <f aca="false">2*SIN(L84)-PI()</f>
        <v>-1.25268767008941</v>
      </c>
      <c r="N84" s="28" t="n">
        <f aca="false">2*L84*COS(L84)</f>
        <v>-1.25258785470605</v>
      </c>
      <c r="O84" s="10" t="n">
        <f aca="false">M84-N84</f>
        <v>-9.98153833615678E-005</v>
      </c>
      <c r="Q84" s="31" t="n">
        <v>1.90569568000001</v>
      </c>
      <c r="R84" s="28" t="n">
        <f aca="false">2*SIN(Q84)-PI()</f>
        <v>-1.25270586476487</v>
      </c>
      <c r="S84" s="28" t="n">
        <f aca="false">2*Q84*COS(Q84)</f>
        <v>-1.25270568726691</v>
      </c>
      <c r="T84" s="10" t="n">
        <f aca="false">R84-S84</f>
        <v>-1.77497962328133E-007</v>
      </c>
    </row>
    <row r="85" customFormat="false" ht="12.75" hidden="false" customHeight="false" outlineLevel="0" collapsed="false">
      <c r="B85" s="27" t="n">
        <v>0.69</v>
      </c>
      <c r="C85" s="28" t="n">
        <f aca="false">2*SIN(B85)-PI()</f>
        <v>-1.86851828914586</v>
      </c>
      <c r="D85" s="28" t="n">
        <f aca="false">2*B85*COS(B85)</f>
        <v>1.06431950069601</v>
      </c>
      <c r="E85" s="10" t="n">
        <f aca="false">C85-D85</f>
        <v>-2.93283778984186</v>
      </c>
      <c r="G85" s="29" t="n">
        <v>1.9069</v>
      </c>
      <c r="H85" s="28" t="n">
        <f aca="false">2*SIN(G85)-PI()</f>
        <v>-1.25349889200501</v>
      </c>
      <c r="I85" s="28" t="n">
        <f aca="false">2*G85*COS(G85)</f>
        <v>-1.25783429696188</v>
      </c>
      <c r="J85" s="10" t="n">
        <f aca="false">H85-I85</f>
        <v>0.0043354049568638</v>
      </c>
      <c r="L85" s="30" t="n">
        <v>1.90566900000001</v>
      </c>
      <c r="M85" s="28" t="n">
        <f aca="false">2*SIN(L85)-PI()</f>
        <v>-1.2526883273863</v>
      </c>
      <c r="N85" s="28" t="n">
        <f aca="false">2*L85*COS(L85)</f>
        <v>-1.25259211162904</v>
      </c>
      <c r="O85" s="10" t="n">
        <f aca="false">M85-N85</f>
        <v>-9.62157572605982E-005</v>
      </c>
      <c r="Q85" s="31" t="n">
        <v>1.90569569000001</v>
      </c>
      <c r="R85" s="28" t="n">
        <f aca="false">2*SIN(Q85)-PI()</f>
        <v>-1.25270587133836</v>
      </c>
      <c r="S85" s="28" t="n">
        <f aca="false">2*Q85*COS(Q85)</f>
        <v>-1.25270572983683</v>
      </c>
      <c r="T85" s="10" t="n">
        <f aca="false">R85-S85</f>
        <v>-1.41501528494459E-007</v>
      </c>
    </row>
    <row r="86" customFormat="false" ht="12.75" hidden="false" customHeight="false" outlineLevel="0" collapsed="false">
      <c r="B86" s="27" t="n">
        <v>0.7</v>
      </c>
      <c r="C86" s="28" t="n">
        <f aca="false">2*SIN(B86)-PI()</f>
        <v>-1.85315727911441</v>
      </c>
      <c r="D86" s="28" t="n">
        <f aca="false">2*B86*COS(B86)</f>
        <v>1.07077906219828</v>
      </c>
      <c r="E86" s="10" t="n">
        <f aca="false">C86-D86</f>
        <v>-2.9239363413127</v>
      </c>
      <c r="G86" s="29" t="n">
        <v>1.907</v>
      </c>
      <c r="H86" s="28" t="n">
        <f aca="false">2*SIN(G86)-PI()</f>
        <v>-1.25356486370333</v>
      </c>
      <c r="I86" s="28" t="n">
        <f aca="false">2*G86*COS(G86)</f>
        <v>-1.25826031241007</v>
      </c>
      <c r="J86" s="10" t="n">
        <f aca="false">H86-I86</f>
        <v>0.00469544870673788</v>
      </c>
      <c r="L86" s="30" t="n">
        <v>1.90567000000001</v>
      </c>
      <c r="M86" s="28" t="n">
        <f aca="false">2*SIN(L86)-PI()</f>
        <v>-1.25268898468509</v>
      </c>
      <c r="N86" s="28" t="n">
        <f aca="false">2*L86*COS(L86)</f>
        <v>-1.25259636855456</v>
      </c>
      <c r="O86" s="10" t="n">
        <f aca="false">M86-N86</f>
        <v>-9.26161305243589E-005</v>
      </c>
      <c r="Q86" s="31" t="n">
        <v>1.90569570000001</v>
      </c>
      <c r="R86" s="28" t="n">
        <f aca="false">2*SIN(Q86)-PI()</f>
        <v>-1.25270587791184</v>
      </c>
      <c r="S86" s="28" t="n">
        <f aca="false">2*Q86*COS(Q86)</f>
        <v>-1.25270577240675</v>
      </c>
      <c r="T86" s="10" t="n">
        <f aca="false">R86-S86</f>
        <v>-1.05505093994651E-007</v>
      </c>
    </row>
    <row r="87" customFormat="false" ht="12.75" hidden="false" customHeight="false" outlineLevel="0" collapsed="false">
      <c r="B87" s="27" t="n">
        <v>0.71</v>
      </c>
      <c r="C87" s="28" t="n">
        <f aca="false">2*SIN(B87)-PI()</f>
        <v>-1.83792511154672</v>
      </c>
      <c r="D87" s="28" t="n">
        <f aca="false">2*B87*COS(B87)</f>
        <v>1.07687386390652</v>
      </c>
      <c r="E87" s="10" t="n">
        <f aca="false">C87-D87</f>
        <v>-2.91479897545324</v>
      </c>
      <c r="G87" s="29" t="n">
        <v>1.9071</v>
      </c>
      <c r="H87" s="28" t="n">
        <f aca="false">2*SIN(G87)-PI()</f>
        <v>-1.25363085428192</v>
      </c>
      <c r="I87" s="28" t="n">
        <f aca="false">2*G87*COS(G87)</f>
        <v>-1.25868635303621</v>
      </c>
      <c r="J87" s="10" t="n">
        <f aca="false">H87-I87</f>
        <v>0.00505549875428613</v>
      </c>
      <c r="L87" s="30" t="n">
        <v>1.90567100000001</v>
      </c>
      <c r="M87" s="28" t="n">
        <f aca="false">2*SIN(L87)-PI()</f>
        <v>-1.25268964198576</v>
      </c>
      <c r="N87" s="28" t="n">
        <f aca="false">2*L87*COS(L87)</f>
        <v>-1.25260062548261</v>
      </c>
      <c r="O87" s="10" t="n">
        <f aca="false">M87-N87</f>
        <v>-8.90165031508516E-005</v>
      </c>
      <c r="Q87" s="31" t="n">
        <v>1.90569571000001</v>
      </c>
      <c r="R87" s="28" t="n">
        <f aca="false">2*SIN(Q87)-PI()</f>
        <v>-1.25270588448532</v>
      </c>
      <c r="S87" s="28" t="n">
        <f aca="false">2*Q87*COS(Q87)</f>
        <v>-1.25270581497666</v>
      </c>
      <c r="T87" s="10" t="n">
        <f aca="false">R87-S87</f>
        <v>-6.95086601609773E-008</v>
      </c>
    </row>
    <row r="88" customFormat="false" ht="13.5" hidden="false" customHeight="false" outlineLevel="0" collapsed="false">
      <c r="B88" s="27" t="n">
        <v>0.72</v>
      </c>
      <c r="C88" s="28" t="n">
        <f aca="false">2*SIN(B88)-PI()</f>
        <v>-1.82282330964685</v>
      </c>
      <c r="D88" s="28" t="n">
        <f aca="false">2*B88*COS(B88)</f>
        <v>1.08260024996289</v>
      </c>
      <c r="E88" s="10" t="n">
        <f aca="false">C88-D88</f>
        <v>-2.90542355960974</v>
      </c>
      <c r="G88" s="29" t="n">
        <v>1.9072</v>
      </c>
      <c r="H88" s="28" t="n">
        <f aca="false">2*SIN(G88)-PI()</f>
        <v>-1.25369686374013</v>
      </c>
      <c r="I88" s="28" t="n">
        <f aca="false">2*G88*COS(G88)</f>
        <v>-1.25911241883472</v>
      </c>
      <c r="J88" s="10" t="n">
        <f aca="false">H88-I88</f>
        <v>0.00541555509458958</v>
      </c>
      <c r="L88" s="30" t="n">
        <v>1.90567200000001</v>
      </c>
      <c r="M88" s="28" t="n">
        <f aca="false">2*SIN(L88)-PI()</f>
        <v>-1.25269029928832</v>
      </c>
      <c r="N88" s="28" t="n">
        <f aca="false">2*L88*COS(L88)</f>
        <v>-1.25260488241317</v>
      </c>
      <c r="O88" s="10" t="n">
        <f aca="false">M88-N88</f>
        <v>-8.54168751420747E-005</v>
      </c>
      <c r="Q88" s="39" t="n">
        <v>1.90569572000001</v>
      </c>
      <c r="R88" s="33" t="n">
        <f aca="false">2*SIN(Q88)-PI()</f>
        <v>-1.25270589105881</v>
      </c>
      <c r="S88" s="33" t="n">
        <f aca="false">2*Q88*COS(Q88)</f>
        <v>-1.25270585754658</v>
      </c>
      <c r="T88" s="34" t="n">
        <f aca="false">R88-S88</f>
        <v>-3.35122265493482E-008</v>
      </c>
    </row>
    <row r="89" customFormat="false" ht="13.5" hidden="false" customHeight="false" outlineLevel="0" collapsed="false">
      <c r="B89" s="27" t="n">
        <v>0.73</v>
      </c>
      <c r="C89" s="28" t="n">
        <f aca="false">2*SIN(B89)-PI()</f>
        <v>-1.8078533835824</v>
      </c>
      <c r="D89" s="28" t="n">
        <f aca="false">2*B89*COS(B89)</f>
        <v>1.08795462742351</v>
      </c>
      <c r="E89" s="10" t="n">
        <f aca="false">C89-D89</f>
        <v>-2.89580801100591</v>
      </c>
      <c r="G89" s="29" t="n">
        <v>1.9073</v>
      </c>
      <c r="H89" s="28" t="n">
        <f aca="false">2*SIN(G89)-PI()</f>
        <v>-1.2537628920773</v>
      </c>
      <c r="I89" s="28" t="n">
        <f aca="false">2*G89*COS(G89)</f>
        <v>-1.25953850980003</v>
      </c>
      <c r="J89" s="10" t="n">
        <f aca="false">H89-I89</f>
        <v>0.00577561772272617</v>
      </c>
      <c r="L89" s="30" t="n">
        <v>1.90567300000001</v>
      </c>
      <c r="M89" s="28" t="n">
        <f aca="false">2*SIN(L89)-PI()</f>
        <v>-1.25269095659276</v>
      </c>
      <c r="N89" s="28" t="n">
        <f aca="false">2*L89*COS(L89)</f>
        <v>-1.25260913934627</v>
      </c>
      <c r="O89" s="10" t="n">
        <f aca="false">M89-N89</f>
        <v>-8.1817246496918E-005</v>
      </c>
      <c r="Q89" s="40" t="n">
        <v>1.90569573</v>
      </c>
      <c r="R89" s="36" t="n">
        <f aca="false">2*SIN(Q89)-PI()</f>
        <v>-1.25270589763228</v>
      </c>
      <c r="S89" s="37" t="n">
        <f aca="false">2*Q89*COS(Q89)</f>
        <v>-1.25270590011645</v>
      </c>
      <c r="T89" s="38" t="n">
        <f aca="false">R89-S89</f>
        <v>2.48417197923345E-009</v>
      </c>
    </row>
    <row r="90" customFormat="false" ht="12.75" hidden="false" customHeight="false" outlineLevel="0" collapsed="false">
      <c r="B90" s="27" t="n">
        <v>0.74</v>
      </c>
      <c r="C90" s="28" t="n">
        <f aca="false">2*SIN(B90)-PI()</f>
        <v>-1.7930168303335</v>
      </c>
      <c r="D90" s="28" t="n">
        <f aca="false">2*B90*COS(B90)</f>
        <v>1.09293346691979</v>
      </c>
      <c r="E90" s="10" t="n">
        <f aca="false">C90-D90</f>
        <v>-2.88595029725329</v>
      </c>
      <c r="G90" s="29" t="n">
        <v>1.9074</v>
      </c>
      <c r="H90" s="28" t="n">
        <f aca="false">2*SIN(G90)-PI()</f>
        <v>-1.25382893929277</v>
      </c>
      <c r="I90" s="28" t="n">
        <f aca="false">2*G90*COS(G90)</f>
        <v>-1.25996462592654</v>
      </c>
      <c r="J90" s="10" t="n">
        <f aca="false">H90-I90</f>
        <v>0.0061356866337754</v>
      </c>
      <c r="L90" s="30" t="n">
        <v>1.90567400000001</v>
      </c>
      <c r="M90" s="28" t="n">
        <f aca="false">2*SIN(L90)-PI()</f>
        <v>-1.2526916138991</v>
      </c>
      <c r="N90" s="28" t="n">
        <f aca="false">2*L90*COS(L90)</f>
        <v>-1.25261339628189</v>
      </c>
      <c r="O90" s="10" t="n">
        <f aca="false">M90-N90</f>
        <v>-7.82176172147153E-005</v>
      </c>
      <c r="Q90" s="26" t="n">
        <v>1.90569574000001</v>
      </c>
      <c r="R90" s="22" t="n">
        <f aca="false">2*SIN(Q90)-PI()</f>
        <v>-1.25270590420577</v>
      </c>
      <c r="S90" s="22" t="n">
        <f aca="false">2*Q90*COS(Q90)</f>
        <v>-1.25270594268641</v>
      </c>
      <c r="T90" s="23" t="n">
        <f aca="false">R90-S90</f>
        <v>3.84806424502671E-008</v>
      </c>
    </row>
    <row r="91" customFormat="false" ht="12.75" hidden="false" customHeight="false" outlineLevel="0" collapsed="false">
      <c r="B91" s="27" t="n">
        <v>0.75</v>
      </c>
      <c r="C91" s="28" t="n">
        <f aca="false">2*SIN(B91)-PI()</f>
        <v>-1.77831513354312</v>
      </c>
      <c r="D91" s="28" t="n">
        <f aca="false">2*B91*COS(B91)</f>
        <v>1.09753330331073</v>
      </c>
      <c r="E91" s="10" t="n">
        <f aca="false">C91-D91</f>
        <v>-2.87584843685386</v>
      </c>
      <c r="G91" s="29" t="n">
        <v>1.9075</v>
      </c>
      <c r="H91" s="28" t="n">
        <f aca="false">2*SIN(G91)-PI()</f>
        <v>-1.25389500538587</v>
      </c>
      <c r="I91" s="28" t="n">
        <f aca="false">2*G91*COS(G91)</f>
        <v>-1.26039076720869</v>
      </c>
      <c r="J91" s="10" t="n">
        <f aca="false">H91-I91</f>
        <v>0.00649576182281564</v>
      </c>
      <c r="L91" s="30" t="n">
        <v>1.90567500000001</v>
      </c>
      <c r="M91" s="28" t="n">
        <f aca="false">2*SIN(L91)-PI()</f>
        <v>-1.25269227120733</v>
      </c>
      <c r="N91" s="28" t="n">
        <f aca="false">2*L91*COS(L91)</f>
        <v>-1.25261765322003</v>
      </c>
      <c r="O91" s="10" t="n">
        <f aca="false">M91-N91</f>
        <v>-7.46179872967989E-005</v>
      </c>
      <c r="Q91" s="31" t="n">
        <v>1.90569575000001</v>
      </c>
      <c r="R91" s="28" t="n">
        <f aca="false">2*SIN(Q91)-PI()</f>
        <v>-1.25270591077926</v>
      </c>
      <c r="S91" s="28" t="n">
        <f aca="false">2*Q91*COS(Q91)</f>
        <v>-1.25270598525633</v>
      </c>
      <c r="T91" s="10" t="n">
        <f aca="false">R91-S91</f>
        <v>7.44770769500747E-008</v>
      </c>
    </row>
    <row r="92" customFormat="false" ht="12.75" hidden="false" customHeight="false" outlineLevel="0" collapsed="false">
      <c r="B92" s="27" t="n">
        <v>0.76</v>
      </c>
      <c r="C92" s="28" t="n">
        <f aca="false">2*SIN(B92)-PI()</f>
        <v>-1.76374976336869</v>
      </c>
      <c r="D92" s="28" t="n">
        <f aca="false">2*B92*COS(B92)</f>
        <v>1.10175073632618</v>
      </c>
      <c r="E92" s="10" t="n">
        <f aca="false">C92-D92</f>
        <v>-2.86550049969487</v>
      </c>
      <c r="G92" s="29" t="n">
        <v>1.9076</v>
      </c>
      <c r="H92" s="28" t="n">
        <f aca="false">2*SIN(G92)-PI()</f>
        <v>-1.25396109035595</v>
      </c>
      <c r="I92" s="28" t="n">
        <f aca="false">2*G92*COS(G92)</f>
        <v>-1.26081693364087</v>
      </c>
      <c r="J92" s="10" t="n">
        <f aca="false">H92-I92</f>
        <v>0.00685584328492461</v>
      </c>
      <c r="L92" s="30" t="n">
        <v>1.90567600000001</v>
      </c>
      <c r="M92" s="28" t="n">
        <f aca="false">2*SIN(L92)-PI()</f>
        <v>-1.25269292851744</v>
      </c>
      <c r="N92" s="28" t="n">
        <f aca="false">2*L92*COS(L92)</f>
        <v>-1.2526219101607</v>
      </c>
      <c r="O92" s="10" t="n">
        <f aca="false">M92-N92</f>
        <v>-7.10183567427247E-005</v>
      </c>
      <c r="Q92" s="31" t="n">
        <v>1.90569576000001</v>
      </c>
      <c r="R92" s="28" t="n">
        <f aca="false">2*SIN(Q92)-PI()</f>
        <v>-1.25270591735274</v>
      </c>
      <c r="S92" s="28" t="n">
        <f aca="false">2*Q92*COS(Q92)</f>
        <v>-1.25270602782625</v>
      </c>
      <c r="T92" s="10" t="n">
        <f aca="false">R92-S92</f>
        <v>1.10473511005793E-007</v>
      </c>
    </row>
    <row r="93" customFormat="false" ht="12.75" hidden="false" customHeight="false" outlineLevel="0" collapsed="false">
      <c r="B93" s="27" t="n">
        <v>0.77</v>
      </c>
      <c r="C93" s="28" t="n">
        <f aca="false">2*SIN(B93)-PI()</f>
        <v>-1.74932217633508</v>
      </c>
      <c r="D93" s="28" t="n">
        <f aca="false">2*B93*COS(B93)</f>
        <v>1.10558243120085</v>
      </c>
      <c r="E93" s="10" t="n">
        <f aca="false">C93-D93</f>
        <v>-2.85490460753593</v>
      </c>
      <c r="G93" s="29" t="n">
        <v>1.9077</v>
      </c>
      <c r="H93" s="28" t="n">
        <f aca="false">2*SIN(G93)-PI()</f>
        <v>-1.25402719420234</v>
      </c>
      <c r="I93" s="28" t="n">
        <f aca="false">2*G93*COS(G93)</f>
        <v>-1.26124312521752</v>
      </c>
      <c r="J93" s="10" t="n">
        <f aca="false">H93-I93</f>
        <v>0.00721593101517959</v>
      </c>
      <c r="L93" s="30" t="n">
        <v>1.90567700000001</v>
      </c>
      <c r="M93" s="28" t="n">
        <f aca="false">2*SIN(L93)-PI()</f>
        <v>-1.25269358582945</v>
      </c>
      <c r="N93" s="28" t="n">
        <f aca="false">2*L93*COS(L93)</f>
        <v>-1.25262616710389</v>
      </c>
      <c r="O93" s="10" t="n">
        <f aca="false">M93-N93</f>
        <v>-6.74187255516046E-005</v>
      </c>
      <c r="Q93" s="31" t="n">
        <v>1.90569577000001</v>
      </c>
      <c r="R93" s="28" t="n">
        <f aca="false">2*SIN(Q93)-PI()</f>
        <v>-1.25270592392622</v>
      </c>
      <c r="S93" s="28" t="n">
        <f aca="false">2*Q93*COS(Q93)</f>
        <v>-1.25270607039617</v>
      </c>
      <c r="T93" s="10" t="n">
        <f aca="false">R93-S93</f>
        <v>1.46469945283556E-007</v>
      </c>
    </row>
    <row r="94" customFormat="false" ht="12.75" hidden="false" customHeight="false" outlineLevel="0" collapsed="false">
      <c r="B94" s="27" t="n">
        <v>0.78</v>
      </c>
      <c r="C94" s="28" t="n">
        <f aca="false">2*SIN(B94)-PI()</f>
        <v>-1.73503381518897</v>
      </c>
      <c r="D94" s="28" t="n">
        <f aca="false">2*B94*COS(B94)</f>
        <v>1.10902511929915</v>
      </c>
      <c r="E94" s="10" t="n">
        <f aca="false">C94-D94</f>
        <v>-2.84405893448813</v>
      </c>
      <c r="G94" s="29" t="n">
        <v>1.9078</v>
      </c>
      <c r="H94" s="28" t="n">
        <f aca="false">2*SIN(G94)-PI()</f>
        <v>-1.25409331692439</v>
      </c>
      <c r="I94" s="28" t="n">
        <f aca="false">2*G94*COS(G94)</f>
        <v>-1.26166934193305</v>
      </c>
      <c r="J94" s="10" t="n">
        <f aca="false">H94-I94</f>
        <v>0.00757602500865784</v>
      </c>
      <c r="L94" s="30" t="n">
        <v>1.90567800000001</v>
      </c>
      <c r="M94" s="28" t="n">
        <f aca="false">2*SIN(L94)-PI()</f>
        <v>-1.25269424314334</v>
      </c>
      <c r="N94" s="28" t="n">
        <f aca="false">2*L94*COS(L94)</f>
        <v>-1.25263042404961</v>
      </c>
      <c r="O94" s="10" t="n">
        <f aca="false">M94-N94</f>
        <v>-6.38190937249927E-005</v>
      </c>
      <c r="Q94" s="31" t="n">
        <v>1.90569578000001</v>
      </c>
      <c r="R94" s="28" t="n">
        <f aca="false">2*SIN(Q94)-PI()</f>
        <v>-1.25270593049971</v>
      </c>
      <c r="S94" s="28" t="n">
        <f aca="false">2*Q94*COS(Q94)</f>
        <v>-1.25270611296609</v>
      </c>
      <c r="T94" s="10" t="n">
        <f aca="false">R94-S94</f>
        <v>1.82466380449497E-007</v>
      </c>
    </row>
    <row r="95" customFormat="false" ht="12.75" hidden="false" customHeight="false" outlineLevel="0" collapsed="false">
      <c r="B95" s="27" t="n">
        <v>0.79</v>
      </c>
      <c r="C95" s="28" t="n">
        <f aca="false">2*SIN(B95)-PI()</f>
        <v>-1.72088610875458</v>
      </c>
      <c r="D95" s="28" t="n">
        <f aca="false">2*B95*COS(B95)</f>
        <v>1.11207559873053</v>
      </c>
      <c r="E95" s="10" t="n">
        <f aca="false">C95-D95</f>
        <v>-2.83296170748511</v>
      </c>
      <c r="G95" s="29" t="n">
        <v>1.9079</v>
      </c>
      <c r="H95" s="28" t="n">
        <f aca="false">2*SIN(G95)-PI()</f>
        <v>-1.25415945852144</v>
      </c>
      <c r="I95" s="28" t="n">
        <f aca="false">2*G95*COS(G95)</f>
        <v>-1.26209558378187</v>
      </c>
      <c r="J95" s="10" t="n">
        <f aca="false">H95-I95</f>
        <v>0.00793612526043619</v>
      </c>
      <c r="L95" s="30" t="n">
        <v>1.90567900000001</v>
      </c>
      <c r="M95" s="28" t="n">
        <f aca="false">2*SIN(L95)-PI()</f>
        <v>-1.25269490045912</v>
      </c>
      <c r="N95" s="28" t="n">
        <f aca="false">2*L95*COS(L95)</f>
        <v>-1.25263468099786</v>
      </c>
      <c r="O95" s="10" t="n">
        <f aca="false">M95-N95</f>
        <v>-6.02194612622231E-005</v>
      </c>
      <c r="Q95" s="31" t="n">
        <v>1.90569579000001</v>
      </c>
      <c r="R95" s="28" t="n">
        <f aca="false">2*SIN(Q95)-PI()</f>
        <v>-1.25270593707319</v>
      </c>
      <c r="S95" s="28" t="n">
        <f aca="false">2*Q95*COS(Q95)</f>
        <v>-1.25270615553601</v>
      </c>
      <c r="T95" s="10" t="n">
        <f aca="false">R95-S95</f>
        <v>2.1846281472726E-007</v>
      </c>
    </row>
    <row r="96" customFormat="false" ht="12.75" hidden="false" customHeight="false" outlineLevel="0" collapsed="false">
      <c r="B96" s="27" t="n">
        <v>0.8</v>
      </c>
      <c r="C96" s="28" t="n">
        <f aca="false">2*SIN(B96)-PI()</f>
        <v>-1.70688047179075</v>
      </c>
      <c r="D96" s="28" t="n">
        <f aca="false">2*B96*COS(B96)</f>
        <v>1.11473073495546</v>
      </c>
      <c r="E96" s="10" t="n">
        <f aca="false">C96-D96</f>
        <v>-2.82161120674621</v>
      </c>
      <c r="G96" s="29" t="n">
        <v>1.908</v>
      </c>
      <c r="H96" s="28" t="n">
        <f aca="false">2*SIN(G96)-PI()</f>
        <v>-1.25422561899281</v>
      </c>
      <c r="I96" s="28" t="n">
        <f aca="false">2*G96*COS(G96)</f>
        <v>-1.2625218507584</v>
      </c>
      <c r="J96" s="10" t="n">
        <f aca="false">H96-I96</f>
        <v>0.00829623176559058</v>
      </c>
      <c r="L96" s="30" t="n">
        <v>1.90568000000001</v>
      </c>
      <c r="M96" s="28" t="n">
        <f aca="false">2*SIN(L96)-PI()</f>
        <v>-1.25269555777679</v>
      </c>
      <c r="N96" s="28" t="n">
        <f aca="false">2*L96*COS(L96)</f>
        <v>-1.25263893794863</v>
      </c>
      <c r="O96" s="10" t="n">
        <f aca="false">M96-N96</f>
        <v>-5.66198281624075E-005</v>
      </c>
      <c r="Q96" s="31" t="n">
        <v>1.90569580000001</v>
      </c>
      <c r="R96" s="28" t="n">
        <f aca="false">2*SIN(Q96)-PI()</f>
        <v>-1.25270594364668</v>
      </c>
      <c r="S96" s="28" t="n">
        <f aca="false">2*Q96*COS(Q96)</f>
        <v>-1.25270619810592</v>
      </c>
      <c r="T96" s="10" t="n">
        <f aca="false">R96-S96</f>
        <v>2.54459249227068E-007</v>
      </c>
    </row>
    <row r="97" customFormat="false" ht="12.75" hidden="false" customHeight="false" outlineLevel="0" collapsed="false">
      <c r="B97" s="27" t="n">
        <v>0.81</v>
      </c>
      <c r="C97" s="28" t="n">
        <f aca="false">2*SIN(B97)-PI()</f>
        <v>-1.69301830484951</v>
      </c>
      <c r="D97" s="28" t="n">
        <f aca="false">2*B97*COS(B97)</f>
        <v>1.11698746138183</v>
      </c>
      <c r="E97" s="10" t="n">
        <f aca="false">C97-D97</f>
        <v>-2.81000576623134</v>
      </c>
      <c r="G97" s="29" t="n">
        <v>1.9081</v>
      </c>
      <c r="H97" s="28" t="n">
        <f aca="false">2*SIN(G97)-PI()</f>
        <v>-1.25429179833786</v>
      </c>
      <c r="I97" s="28" t="n">
        <f aca="false">2*G97*COS(G97)</f>
        <v>-1.26294814285706</v>
      </c>
      <c r="J97" s="10" t="n">
        <f aca="false">H97-I97</f>
        <v>0.00865634451919695</v>
      </c>
      <c r="L97" s="30" t="n">
        <v>1.90568100000001</v>
      </c>
      <c r="M97" s="28" t="n">
        <f aca="false">2*SIN(L97)-PI()</f>
        <v>-1.25269621509635</v>
      </c>
      <c r="N97" s="28" t="n">
        <f aca="false">2*L97*COS(L97)</f>
        <v>-1.25264319490192</v>
      </c>
      <c r="O97" s="10" t="n">
        <f aca="false">M97-N97</f>
        <v>-5.30201944268782E-005</v>
      </c>
      <c r="Q97" s="31" t="n">
        <v>1.90569581000001</v>
      </c>
      <c r="R97" s="28" t="n">
        <f aca="false">2*SIN(Q97)-PI()</f>
        <v>-1.25270595022016</v>
      </c>
      <c r="S97" s="28" t="n">
        <f aca="false">2*Q97*COS(Q97)</f>
        <v>-1.25270624067585</v>
      </c>
      <c r="T97" s="10" t="n">
        <f aca="false">R97-S97</f>
        <v>2.9045568439301E-007</v>
      </c>
    </row>
    <row r="98" customFormat="false" ht="12.75" hidden="false" customHeight="false" outlineLevel="0" collapsed="false">
      <c r="B98" s="27" t="n">
        <v>0.82</v>
      </c>
      <c r="C98" s="28" t="n">
        <f aca="false">2*SIN(B98)-PI()</f>
        <v>-1.679300994136</v>
      </c>
      <c r="D98" s="28" t="n">
        <f aca="false">2*B98*COS(B98)</f>
        <v>1.11884277995169</v>
      </c>
      <c r="E98" s="10" t="n">
        <f aca="false">C98-D98</f>
        <v>-2.79814377408769</v>
      </c>
      <c r="G98" s="29" t="n">
        <v>1.9082</v>
      </c>
      <c r="H98" s="28" t="n">
        <f aca="false">2*SIN(G98)-PI()</f>
        <v>-1.25435799655591</v>
      </c>
      <c r="I98" s="28" t="n">
        <f aca="false">2*G98*COS(G98)</f>
        <v>-1.26337446007224</v>
      </c>
      <c r="J98" s="10" t="n">
        <f aca="false">H98-I98</f>
        <v>0.00901646351633034</v>
      </c>
      <c r="L98" s="30" t="n">
        <v>1.90568200000001</v>
      </c>
      <c r="M98" s="28" t="n">
        <f aca="false">2*SIN(L98)-PI()</f>
        <v>-1.2526968724178</v>
      </c>
      <c r="N98" s="28" t="n">
        <f aca="false">2*L98*COS(L98)</f>
        <v>-1.25264745185774</v>
      </c>
      <c r="O98" s="10" t="n">
        <f aca="false">M98-N98</f>
        <v>-4.9420560054525E-005</v>
      </c>
      <c r="Q98" s="31" t="n">
        <v>1.90569582000001</v>
      </c>
      <c r="R98" s="28" t="n">
        <f aca="false">2*SIN(Q98)-PI()</f>
        <v>-1.25270595679365</v>
      </c>
      <c r="S98" s="28" t="n">
        <f aca="false">2*Q98*COS(Q98)</f>
        <v>-1.25270628324576</v>
      </c>
      <c r="T98" s="10" t="n">
        <f aca="false">R98-S98</f>
        <v>3.26452119114862E-007</v>
      </c>
    </row>
    <row r="99" customFormat="false" ht="12.75" hidden="false" customHeight="false" outlineLevel="0" collapsed="false">
      <c r="B99" s="27" t="n">
        <v>0.83</v>
      </c>
      <c r="C99" s="28" t="n">
        <f aca="false">2*SIN(B99)-PI()</f>
        <v>-1.66572991136987</v>
      </c>
      <c r="D99" s="28" t="n">
        <f aca="false">2*B99*COS(B99)</f>
        <v>1.1202937617183</v>
      </c>
      <c r="E99" s="10" t="n">
        <f aca="false">C99-D99</f>
        <v>-2.78602367308817</v>
      </c>
      <c r="G99" s="29" t="n">
        <v>1.9083</v>
      </c>
      <c r="H99" s="28" t="n">
        <f aca="false">2*SIN(G99)-PI()</f>
        <v>-1.25442421364631</v>
      </c>
      <c r="I99" s="28" t="n">
        <f aca="false">2*G99*COS(G99)</f>
        <v>-1.26380080239838</v>
      </c>
      <c r="J99" s="10" t="n">
        <f aca="false">H99-I99</f>
        <v>0.00937658875206626</v>
      </c>
      <c r="L99" s="30" t="n">
        <v>1.90568300000001</v>
      </c>
      <c r="M99" s="28" t="n">
        <f aca="false">2*SIN(L99)-PI()</f>
        <v>-1.25269752974113</v>
      </c>
      <c r="N99" s="28" t="n">
        <f aca="false">2*L99*COS(L99)</f>
        <v>-1.25265170881609</v>
      </c>
      <c r="O99" s="10" t="n">
        <f aca="false">M99-N99</f>
        <v>-4.58209250464581E-005</v>
      </c>
      <c r="Q99" s="31" t="n">
        <v>1.90569583000001</v>
      </c>
      <c r="R99" s="28" t="n">
        <f aca="false">2*SIN(Q99)-PI()</f>
        <v>-1.25270596336713</v>
      </c>
      <c r="S99" s="28" t="n">
        <f aca="false">2*Q99*COS(Q99)</f>
        <v>-1.25270632581568</v>
      </c>
      <c r="T99" s="10" t="n">
        <f aca="false">R99-S99</f>
        <v>3.62448553614669E-007</v>
      </c>
    </row>
    <row r="100" customFormat="false" ht="12.75" hidden="false" customHeight="false" outlineLevel="0" collapsed="false">
      <c r="B100" s="27" t="n">
        <v>0.84</v>
      </c>
      <c r="C100" s="28" t="n">
        <f aca="false">2*SIN(B100)-PI()</f>
        <v>-1.65230641364807</v>
      </c>
      <c r="D100" s="28" t="n">
        <f aca="false">2*B100*COS(B100)</f>
        <v>1.1213375474134</v>
      </c>
      <c r="E100" s="10" t="n">
        <f aca="false">C100-D100</f>
        <v>-2.77364396106147</v>
      </c>
      <c r="G100" s="29" t="n">
        <v>1.9084</v>
      </c>
      <c r="H100" s="28" t="n">
        <f aca="false">2*SIN(G100)-PI()</f>
        <v>-1.2544904496084</v>
      </c>
      <c r="I100" s="28" t="n">
        <f aca="false">2*G100*COS(G100)</f>
        <v>-1.26422716982988</v>
      </c>
      <c r="J100" s="10" t="n">
        <f aca="false">H100-I100</f>
        <v>0.00973672022147776</v>
      </c>
      <c r="L100" s="30" t="n">
        <v>1.90568400000001</v>
      </c>
      <c r="M100" s="28" t="n">
        <f aca="false">2*SIN(L100)-PI()</f>
        <v>-1.25269818706636</v>
      </c>
      <c r="N100" s="28" t="n">
        <f aca="false">2*L100*COS(L100)</f>
        <v>-1.25265596577696</v>
      </c>
      <c r="O100" s="10" t="n">
        <f aca="false">M100-N100</f>
        <v>-4.22212894024554E-005</v>
      </c>
      <c r="Q100" s="31" t="n">
        <v>1.90569584000001</v>
      </c>
      <c r="R100" s="28" t="n">
        <f aca="false">2*SIN(Q100)-PI()</f>
        <v>-1.25270596994062</v>
      </c>
      <c r="S100" s="28" t="n">
        <f aca="false">2*Q100*COS(Q100)</f>
        <v>-1.2527063683856</v>
      </c>
      <c r="T100" s="10" t="n">
        <f aca="false">R100-S100</f>
        <v>3.98444988558566E-007</v>
      </c>
    </row>
    <row r="101" customFormat="false" ht="12.75" hidden="false" customHeight="false" outlineLevel="0" collapsed="false">
      <c r="B101" s="27" t="n">
        <v>0.85</v>
      </c>
      <c r="C101" s="28" t="n">
        <f aca="false">2*SIN(B101)-PI()</f>
        <v>-1.63903184330921</v>
      </c>
      <c r="D101" s="28" t="n">
        <f aca="false">2*B101*COS(B101)</f>
        <v>1.12197134800447</v>
      </c>
      <c r="E101" s="10" t="n">
        <f aca="false">C101-D101</f>
        <v>-2.76100319131368</v>
      </c>
      <c r="G101" s="29" t="n">
        <v>1.9085</v>
      </c>
      <c r="H101" s="28" t="n">
        <f aca="false">2*SIN(G101)-PI()</f>
        <v>-1.25455670444151</v>
      </c>
      <c r="I101" s="28" t="n">
        <f aca="false">2*G101*COS(G101)</f>
        <v>-1.26465356236115</v>
      </c>
      <c r="J101" s="10" t="n">
        <f aca="false">H101-I101</f>
        <v>0.0100968579196399</v>
      </c>
      <c r="L101" s="30" t="n">
        <v>1.90568500000001</v>
      </c>
      <c r="M101" s="28" t="n">
        <f aca="false">2*SIN(L101)-PI()</f>
        <v>-1.25269884439348</v>
      </c>
      <c r="N101" s="28" t="n">
        <f aca="false">2*L101*COS(L101)</f>
        <v>-1.25266022274035</v>
      </c>
      <c r="O101" s="10" t="n">
        <f aca="false">M101-N101</f>
        <v>-3.86216531214068E-005</v>
      </c>
      <c r="Q101" s="31" t="n">
        <v>1.90569585000001</v>
      </c>
      <c r="R101" s="28" t="n">
        <f aca="false">2*SIN(Q101)-PI()</f>
        <v>-1.2527059765141</v>
      </c>
      <c r="S101" s="28" t="n">
        <f aca="false">2*Q101*COS(Q101)</f>
        <v>-1.25270641095553</v>
      </c>
      <c r="T101" s="10" t="n">
        <f aca="false">R101-S101</f>
        <v>4.34441423946552E-007</v>
      </c>
    </row>
    <row r="102" customFormat="false" ht="12.75" hidden="false" customHeight="false" outlineLevel="0" collapsed="false">
      <c r="B102" s="27" t="n">
        <v>0.86</v>
      </c>
      <c r="C102" s="28" t="n">
        <f aca="false">2*SIN(B102)-PI()</f>
        <v>-1.62590752779924</v>
      </c>
      <c r="D102" s="28" t="n">
        <f aca="false">2*B102*COS(B102)</f>
        <v>1.12219244524217</v>
      </c>
      <c r="E102" s="10" t="n">
        <f aca="false">C102-D102</f>
        <v>-2.74809997304141</v>
      </c>
      <c r="G102" s="29" t="n">
        <v>1.9086</v>
      </c>
      <c r="H102" s="28" t="n">
        <f aca="false">2*SIN(G102)-PI()</f>
        <v>-1.25462297814497</v>
      </c>
      <c r="I102" s="28" t="n">
        <f aca="false">2*G102*COS(G102)</f>
        <v>-1.2650799799866</v>
      </c>
      <c r="J102" s="10" t="n">
        <f aca="false">H102-I102</f>
        <v>0.0104570018416255</v>
      </c>
      <c r="L102" s="30" t="n">
        <v>1.90568600000001</v>
      </c>
      <c r="M102" s="28" t="n">
        <f aca="false">2*SIN(L102)-PI()</f>
        <v>-1.25269950172248</v>
      </c>
      <c r="N102" s="28" t="n">
        <f aca="false">2*L102*COS(L102)</f>
        <v>-1.25266447970627</v>
      </c>
      <c r="O102" s="10" t="n">
        <f aca="false">M102-N102</f>
        <v>-3.50220162046444E-005</v>
      </c>
      <c r="Q102" s="31" t="n">
        <v>1.90569586000001</v>
      </c>
      <c r="R102" s="28" t="n">
        <f aca="false">2*SIN(Q102)-PI()</f>
        <v>-1.25270598308759</v>
      </c>
      <c r="S102" s="28" t="n">
        <f aca="false">2*Q102*COS(Q102)</f>
        <v>-1.25270645352545</v>
      </c>
      <c r="T102" s="10" t="n">
        <f aca="false">R102-S102</f>
        <v>4.70437858668404E-007</v>
      </c>
    </row>
    <row r="103" customFormat="false" ht="12.75" hidden="false" customHeight="false" outlineLevel="0" collapsed="false">
      <c r="B103" s="27" t="n">
        <v>0.87</v>
      </c>
      <c r="C103" s="28" t="n">
        <f aca="false">2*SIN(B103)-PI()</f>
        <v>-1.61293477953878</v>
      </c>
      <c r="D103" s="28" t="n">
        <f aca="false">2*B103*COS(B103)</f>
        <v>1.1219981921976</v>
      </c>
      <c r="E103" s="10" t="n">
        <f aca="false">C103-D103</f>
        <v>-2.73493297173639</v>
      </c>
      <c r="G103" s="29" t="n">
        <v>1.9087</v>
      </c>
      <c r="H103" s="28" t="n">
        <f aca="false">2*SIN(G103)-PI()</f>
        <v>-1.25468927071814</v>
      </c>
      <c r="I103" s="28" t="n">
        <f aca="false">2*G103*COS(G103)</f>
        <v>-1.26550642270064</v>
      </c>
      <c r="J103" s="10" t="n">
        <f aca="false">H103-I103</f>
        <v>0.010817151982508</v>
      </c>
      <c r="L103" s="30" t="n">
        <v>1.90568700000001</v>
      </c>
      <c r="M103" s="28" t="n">
        <f aca="false">2*SIN(L103)-PI()</f>
        <v>-1.25270015905337</v>
      </c>
      <c r="N103" s="28" t="n">
        <f aca="false">2*L103*COS(L103)</f>
        <v>-1.25266873667472</v>
      </c>
      <c r="O103" s="10" t="n">
        <f aca="false">M103-N103</f>
        <v>-3.14223786519463E-005</v>
      </c>
      <c r="Q103" s="31" t="n">
        <v>1.90569587000001</v>
      </c>
      <c r="R103" s="28" t="n">
        <f aca="false">2*SIN(Q103)-PI()</f>
        <v>-1.25270598966107</v>
      </c>
      <c r="S103" s="28" t="n">
        <f aca="false">2*Q103*COS(Q103)</f>
        <v>-1.25270649609537</v>
      </c>
      <c r="T103" s="10" t="n">
        <f aca="false">R103-S103</f>
        <v>5.06434293390257E-007</v>
      </c>
    </row>
    <row r="104" customFormat="false" ht="12.75" hidden="false" customHeight="false" outlineLevel="0" collapsed="false">
      <c r="B104" s="27" t="n">
        <v>0.88</v>
      </c>
      <c r="C104" s="28" t="n">
        <f aca="false">2*SIN(B104)-PI()</f>
        <v>-1.60011489579185</v>
      </c>
      <c r="D104" s="28" t="n">
        <f aca="false">2*B104*COS(B104)</f>
        <v>1.1213860137895</v>
      </c>
      <c r="E104" s="10" t="n">
        <f aca="false">C104-D104</f>
        <v>-2.72150090958136</v>
      </c>
      <c r="G104" s="29" t="n">
        <v>1.9088</v>
      </c>
      <c r="H104" s="28" t="n">
        <f aca="false">2*SIN(G104)-PI()</f>
        <v>-1.25475558216033</v>
      </c>
      <c r="I104" s="28" t="n">
        <f aca="false">2*G104*COS(G104)</f>
        <v>-1.26593289049769</v>
      </c>
      <c r="J104" s="10" t="n">
        <f aca="false">H104-I104</f>
        <v>0.0111773083373601</v>
      </c>
      <c r="L104" s="30" t="n">
        <v>1.90568800000001</v>
      </c>
      <c r="M104" s="28" t="n">
        <f aca="false">2*SIN(L104)-PI()</f>
        <v>-1.25270081638615</v>
      </c>
      <c r="N104" s="28" t="n">
        <f aca="false">2*L104*COS(L104)</f>
        <v>-1.25267299364569</v>
      </c>
      <c r="O104" s="10" t="n">
        <f aca="false">M104-N104</f>
        <v>-2.78227404619802E-005</v>
      </c>
      <c r="Q104" s="31" t="n">
        <v>1.90569588000001</v>
      </c>
      <c r="R104" s="28" t="n">
        <f aca="false">2*SIN(Q104)-PI()</f>
        <v>-1.25270599623456</v>
      </c>
      <c r="S104" s="28" t="n">
        <f aca="false">2*Q104*COS(Q104)</f>
        <v>-1.25270653866529</v>
      </c>
      <c r="T104" s="10" t="n">
        <f aca="false">R104-S104</f>
        <v>5.42430728556198E-007</v>
      </c>
    </row>
    <row r="105" customFormat="false" ht="12.75" hidden="false" customHeight="false" outlineLevel="0" collapsed="false">
      <c r="B105" s="27" t="n">
        <v>0.89</v>
      </c>
      <c r="C105" s="28" t="n">
        <f aca="false">2*SIN(B105)-PI()</f>
        <v>-1.58744915853615</v>
      </c>
      <c r="D105" s="28" t="n">
        <f aca="false">2*B105*COS(B105)</f>
        <v>1.12035340730118</v>
      </c>
      <c r="E105" s="10" t="n">
        <f aca="false">C105-D105</f>
        <v>-2.70780256583733</v>
      </c>
      <c r="G105" s="29" t="n">
        <v>1.9089</v>
      </c>
      <c r="H105" s="28" t="n">
        <f aca="false">2*SIN(G105)-PI()</f>
        <v>-1.2548219124709</v>
      </c>
      <c r="I105" s="28" t="n">
        <f aca="false">2*G105*COS(G105)</f>
        <v>-1.26635938337215</v>
      </c>
      <c r="J105" s="10" t="n">
        <f aca="false">H105-I105</f>
        <v>0.0115374709012543</v>
      </c>
      <c r="L105" s="30" t="n">
        <v>1.90568900000001</v>
      </c>
      <c r="M105" s="28" t="n">
        <f aca="false">2*SIN(L105)-PI()</f>
        <v>-1.25270147372082</v>
      </c>
      <c r="N105" s="28" t="n">
        <f aca="false">2*L105*COS(L105)</f>
        <v>-1.25267725061919</v>
      </c>
      <c r="O105" s="10" t="n">
        <f aca="false">M105-N105</f>
        <v>-2.42231016369665E-005</v>
      </c>
      <c r="Q105" s="31" t="n">
        <v>1.90569589000001</v>
      </c>
      <c r="R105" s="28" t="n">
        <f aca="false">2*SIN(Q105)-PI()</f>
        <v>-1.25270600280804</v>
      </c>
      <c r="S105" s="28" t="n">
        <f aca="false">2*Q105*COS(Q105)</f>
        <v>-1.25270658123521</v>
      </c>
      <c r="T105" s="10" t="n">
        <f aca="false">R105-S105</f>
        <v>5.78427164388273E-007</v>
      </c>
    </row>
    <row r="106" customFormat="false" ht="12.75" hidden="false" customHeight="false" outlineLevel="0" collapsed="false">
      <c r="B106" s="27" t="n">
        <v>0.9</v>
      </c>
      <c r="C106" s="28" t="n">
        <f aca="false">2*SIN(B106)-PI()</f>
        <v>-1.57493883433483</v>
      </c>
      <c r="D106" s="28" t="n">
        <f aca="false">2*B106*COS(B106)</f>
        <v>1.1188979428872</v>
      </c>
      <c r="E106" s="10" t="n">
        <f aca="false">C106-D106</f>
        <v>-2.69383677722202</v>
      </c>
      <c r="G106" s="29" t="n">
        <v>1.909</v>
      </c>
      <c r="H106" s="28" t="n">
        <f aca="false">2*SIN(G106)-PI()</f>
        <v>-1.25488826164918</v>
      </c>
      <c r="I106" s="28" t="n">
        <f aca="false">2*G106*COS(G106)</f>
        <v>-1.26678590131844</v>
      </c>
      <c r="J106" s="10" t="n">
        <f aca="false">H106-I106</f>
        <v>0.0118976396692616</v>
      </c>
      <c r="L106" s="30" t="n">
        <v>1.90569000000001</v>
      </c>
      <c r="M106" s="28" t="n">
        <f aca="false">2*SIN(L106)-PI()</f>
        <v>-1.25270213105738</v>
      </c>
      <c r="N106" s="28" t="n">
        <f aca="false">2*L106*COS(L106)</f>
        <v>-1.25268150759521</v>
      </c>
      <c r="O106" s="10" t="n">
        <f aca="false">M106-N106</f>
        <v>-2.06234621744628E-005</v>
      </c>
      <c r="Q106" s="31" t="n">
        <v>1.90569590000001</v>
      </c>
      <c r="R106" s="28" t="n">
        <f aca="false">2*SIN(Q106)-PI()</f>
        <v>-1.25270600938153</v>
      </c>
      <c r="S106" s="28" t="n">
        <f aca="false">2*Q106*COS(Q106)</f>
        <v>-1.25270662380513</v>
      </c>
      <c r="T106" s="10" t="n">
        <f aca="false">R106-S106</f>
        <v>6.1442359933217E-007</v>
      </c>
    </row>
    <row r="107" customFormat="false" ht="12.75" hidden="false" customHeight="false" outlineLevel="0" collapsed="false">
      <c r="B107" s="27" t="n">
        <v>0.91</v>
      </c>
      <c r="C107" s="28" t="n">
        <f aca="false">2*SIN(B107)-PI()</f>
        <v>-1.56258517420989</v>
      </c>
      <c r="D107" s="28" t="n">
        <f aca="false">2*B107*COS(B107)</f>
        <v>1.11701726406964</v>
      </c>
      <c r="E107" s="10" t="n">
        <f aca="false">C107-D107</f>
        <v>-2.67960243827953</v>
      </c>
      <c r="G107" s="29" t="n">
        <v>1.9091</v>
      </c>
      <c r="H107" s="28" t="n">
        <f aca="false">2*SIN(G107)-PI()</f>
        <v>-1.25495462969449</v>
      </c>
      <c r="I107" s="28" t="n">
        <f aca="false">2*G107*COS(G107)</f>
        <v>-1.26721244433095</v>
      </c>
      <c r="J107" s="10" t="n">
        <f aca="false">H107-I107</f>
        <v>0.0122578146364543</v>
      </c>
      <c r="L107" s="30" t="n">
        <v>1.90569100000001</v>
      </c>
      <c r="M107" s="28" t="n">
        <f aca="false">2*SIN(L107)-PI()</f>
        <v>-1.25270278839583</v>
      </c>
      <c r="N107" s="28" t="n">
        <f aca="false">2*L107*COS(L107)</f>
        <v>-1.25268576457375</v>
      </c>
      <c r="O107" s="10" t="n">
        <f aca="false">M107-N107</f>
        <v>-1.70238220769114E-005</v>
      </c>
      <c r="Q107" s="31" t="n">
        <v>1.90569591000001</v>
      </c>
      <c r="R107" s="28" t="n">
        <f aca="false">2*SIN(Q107)-PI()</f>
        <v>-1.25270601595502</v>
      </c>
      <c r="S107" s="28" t="n">
        <f aca="false">2*Q107*COS(Q107)</f>
        <v>-1.25270666637505</v>
      </c>
      <c r="T107" s="10" t="n">
        <f aca="false">R107-S107</f>
        <v>6.50420034498112E-007</v>
      </c>
    </row>
    <row r="108" customFormat="false" ht="12.75" hidden="false" customHeight="false" outlineLevel="0" collapsed="false">
      <c r="B108" s="27" t="n">
        <v>0.92</v>
      </c>
      <c r="C108" s="28" t="n">
        <f aca="false">2*SIN(B108)-PI()</f>
        <v>-1.55038941351706</v>
      </c>
      <c r="D108" s="28" t="n">
        <f aca="false">2*B108*COS(B108)</f>
        <v>1.11470908822397</v>
      </c>
      <c r="E108" s="10" t="n">
        <f aca="false">C108-D108</f>
        <v>-2.66509850174103</v>
      </c>
      <c r="G108" s="29" t="n">
        <v>1.9092</v>
      </c>
      <c r="H108" s="28" t="n">
        <f aca="false">2*SIN(G108)-PI()</f>
        <v>-1.25502101660619</v>
      </c>
      <c r="I108" s="28" t="n">
        <f aca="false">2*G108*COS(G108)</f>
        <v>-1.2676390124041</v>
      </c>
      <c r="J108" s="10" t="n">
        <f aca="false">H108-I108</f>
        <v>0.0126179957979022</v>
      </c>
      <c r="L108" s="30" t="n">
        <v>1.90569200000001</v>
      </c>
      <c r="M108" s="28" t="n">
        <f aca="false">2*SIN(L108)-PI()</f>
        <v>-1.25270344573617</v>
      </c>
      <c r="N108" s="28" t="n">
        <f aca="false">2*L108*COS(L108)</f>
        <v>-1.25269002155483</v>
      </c>
      <c r="O108" s="10" t="n">
        <f aca="false">M108-N108</f>
        <v>-1.34241813429803E-005</v>
      </c>
      <c r="Q108" s="31" t="n">
        <v>1.90569592000001</v>
      </c>
      <c r="R108" s="28" t="n">
        <f aca="false">2*SIN(Q108)-PI()</f>
        <v>-1.2527060225285</v>
      </c>
      <c r="S108" s="28" t="n">
        <f aca="false">2*Q108*COS(Q108)</f>
        <v>-1.25270670894498</v>
      </c>
      <c r="T108" s="10" t="n">
        <f aca="false">R108-S108</f>
        <v>6.86416470774276E-007</v>
      </c>
    </row>
    <row r="109" customFormat="false" ht="12.75" hidden="false" customHeight="false" outlineLevel="0" collapsed="false">
      <c r="B109" s="27" t="n">
        <v>0.93</v>
      </c>
      <c r="C109" s="28" t="n">
        <f aca="false">2*SIN(B109)-PI()</f>
        <v>-1.53835277182224</v>
      </c>
      <c r="D109" s="28" t="n">
        <f aca="false">2*B109*COS(B109)</f>
        <v>1.11197120705437</v>
      </c>
      <c r="E109" s="10" t="n">
        <f aca="false">C109-D109</f>
        <v>-2.65032397887661</v>
      </c>
      <c r="G109" s="29" t="n">
        <v>1.9093</v>
      </c>
      <c r="H109" s="28" t="n">
        <f aca="false">2*SIN(G109)-PI()</f>
        <v>-1.25508742238361</v>
      </c>
      <c r="I109" s="28" t="n">
        <f aca="false">2*G109*COS(G109)</f>
        <v>-1.26806560553229</v>
      </c>
      <c r="J109" s="10" t="n">
        <f aca="false">H109-I109</f>
        <v>0.0129781831486764</v>
      </c>
      <c r="L109" s="30" t="n">
        <v>1.90569300000001</v>
      </c>
      <c r="M109" s="28" t="n">
        <f aca="false">2*SIN(L109)-PI()</f>
        <v>-1.25270410307839</v>
      </c>
      <c r="N109" s="28" t="n">
        <f aca="false">2*L109*COS(L109)</f>
        <v>-1.25269427853842</v>
      </c>
      <c r="O109" s="10" t="n">
        <f aca="false">M109-N109</f>
        <v>-9.82453997200317E-006</v>
      </c>
      <c r="Q109" s="31" t="n">
        <v>1.90569593000001</v>
      </c>
      <c r="R109" s="28" t="n">
        <f aca="false">2*SIN(Q109)-PI()</f>
        <v>-1.25270602910199</v>
      </c>
      <c r="S109" s="28" t="n">
        <f aca="false">2*Q109*COS(Q109)</f>
        <v>-1.2527067515149</v>
      </c>
      <c r="T109" s="10" t="n">
        <f aca="false">R109-S109</f>
        <v>7.22412905718173E-007</v>
      </c>
    </row>
    <row r="110" customFormat="false" ht="12.75" hidden="false" customHeight="false" outlineLevel="0" collapsed="false">
      <c r="B110" s="27" t="n">
        <v>0.94</v>
      </c>
      <c r="C110" s="28" t="n">
        <f aca="false">2*SIN(B110)-PI()</f>
        <v>-1.52647645277956</v>
      </c>
      <c r="D110" s="28" t="n">
        <f aca="false">2*B110*COS(B110)</f>
        <v>1.10880148705846</v>
      </c>
      <c r="E110" s="10" t="n">
        <f aca="false">C110-D110</f>
        <v>-2.63527793983803</v>
      </c>
      <c r="G110" s="29" t="n">
        <v>1.9094</v>
      </c>
      <c r="H110" s="28" t="n">
        <f aca="false">2*SIN(G110)-PI()</f>
        <v>-1.25515384702608</v>
      </c>
      <c r="I110" s="28" t="n">
        <f aca="false">2*G110*COS(G110)</f>
        <v>-1.26849222370992</v>
      </c>
      <c r="J110" s="10" t="n">
        <f aca="false">H110-I110</f>
        <v>0.0133383766838473</v>
      </c>
      <c r="L110" s="30" t="n">
        <v>1.90569400000001</v>
      </c>
      <c r="M110" s="28" t="n">
        <f aca="false">2*SIN(L110)-PI()</f>
        <v>-1.25270476042251</v>
      </c>
      <c r="N110" s="28" t="n">
        <f aca="false">2*L110*COS(L110)</f>
        <v>-1.25269853552454</v>
      </c>
      <c r="O110" s="10" t="n">
        <f aca="false">M110-N110</f>
        <v>-6.22489796575643E-006</v>
      </c>
      <c r="Q110" s="31" t="n">
        <v>1.90569594000002</v>
      </c>
      <c r="R110" s="28" t="n">
        <f aca="false">2*SIN(Q110)-PI()</f>
        <v>-1.25270603567549</v>
      </c>
      <c r="S110" s="28" t="n">
        <f aca="false">2*Q110*COS(Q110)</f>
        <v>-1.25270679408486</v>
      </c>
      <c r="T110" s="10" t="n">
        <f aca="false">R110-S110</f>
        <v>7.58409377299429E-007</v>
      </c>
    </row>
    <row r="111" customFormat="false" ht="13.5" hidden="false" customHeight="false" outlineLevel="0" collapsed="false">
      <c r="B111" s="27" t="n">
        <v>0.95</v>
      </c>
      <c r="C111" s="28" t="n">
        <f aca="false">2*SIN(B111)-PI()</f>
        <v>-1.51476164401105</v>
      </c>
      <c r="D111" s="28" t="n">
        <f aca="false">2*B111*COS(B111)</f>
        <v>1.10519786998138</v>
      </c>
      <c r="E111" s="10" t="n">
        <f aca="false">C111-D111</f>
        <v>-2.61995951399242</v>
      </c>
      <c r="G111" s="29" t="n">
        <v>1.9095</v>
      </c>
      <c r="H111" s="28" t="n">
        <f aca="false">2*SIN(G111)-PI()</f>
        <v>-1.25522029053293</v>
      </c>
      <c r="I111" s="28" t="n">
        <f aca="false">2*G111*COS(G111)</f>
        <v>-1.26891886693142</v>
      </c>
      <c r="J111" s="10" t="n">
        <f aca="false">H111-I111</f>
        <v>0.0136985763984836</v>
      </c>
      <c r="L111" s="41" t="n">
        <v>1.90569500000001</v>
      </c>
      <c r="M111" s="33" t="n">
        <f aca="false">2*SIN(L111)-PI()</f>
        <v>-1.25270541776851</v>
      </c>
      <c r="N111" s="33" t="n">
        <f aca="false">2*L111*COS(L111)</f>
        <v>-1.25270279251319</v>
      </c>
      <c r="O111" s="34" t="n">
        <f aca="false">M111-N111</f>
        <v>-2.62525532312985E-006</v>
      </c>
      <c r="Q111" s="31" t="n">
        <v>1.90569595000002</v>
      </c>
      <c r="R111" s="28" t="n">
        <f aca="false">2*SIN(Q111)-PI()</f>
        <v>-1.25270604224897</v>
      </c>
      <c r="S111" s="28" t="n">
        <f aca="false">2*Q111*COS(Q111)</f>
        <v>-1.25270683665479</v>
      </c>
      <c r="T111" s="10" t="n">
        <f aca="false">R111-S111</f>
        <v>7.94405812687415E-007</v>
      </c>
    </row>
    <row r="112" customFormat="false" ht="13.5" hidden="false" customHeight="false" outlineLevel="0" collapsed="false">
      <c r="B112" s="27" t="n">
        <v>0.96</v>
      </c>
      <c r="C112" s="28" t="n">
        <f aca="false">2*SIN(B112)-PI()</f>
        <v>-1.5032095169878</v>
      </c>
      <c r="D112" s="28" t="n">
        <f aca="false">2*B112*COS(B112)</f>
        <v>1.10115837325912</v>
      </c>
      <c r="E112" s="10" t="n">
        <f aca="false">C112-D112</f>
        <v>-2.60436789024691</v>
      </c>
      <c r="G112" s="29" t="n">
        <v>1.9096</v>
      </c>
      <c r="H112" s="28" t="n">
        <f aca="false">2*SIN(G112)-PI()</f>
        <v>-1.25528675290351</v>
      </c>
      <c r="I112" s="28" t="n">
        <f aca="false">2*G112*COS(G112)</f>
        <v>-1.26934553519117</v>
      </c>
      <c r="J112" s="10" t="n">
        <f aca="false">H112-I112</f>
        <v>0.0140587822876548</v>
      </c>
      <c r="L112" s="42" t="n">
        <v>1.90569600000001</v>
      </c>
      <c r="M112" s="36" t="n">
        <f aca="false">2*SIN(L112)-PI()</f>
        <v>-1.25270607511641</v>
      </c>
      <c r="N112" s="37" t="n">
        <f aca="false">2*L112*COS(L112)</f>
        <v>-1.25270704950436</v>
      </c>
      <c r="O112" s="38" t="n">
        <f aca="false">M112-N112</f>
        <v>9.74387956320655E-007</v>
      </c>
      <c r="Q112" s="31" t="n">
        <v>1.90569596000002</v>
      </c>
      <c r="R112" s="28" t="n">
        <f aca="false">2*SIN(Q112)-PI()</f>
        <v>-1.25270604882246</v>
      </c>
      <c r="S112" s="28" t="n">
        <f aca="false">2*Q112*COS(Q112)</f>
        <v>-1.25270687922471</v>
      </c>
      <c r="T112" s="10" t="n">
        <f aca="false">R112-S112</f>
        <v>8.30402248741535E-007</v>
      </c>
    </row>
    <row r="113" customFormat="false" ht="12.75" hidden="false" customHeight="false" outlineLevel="0" collapsed="false">
      <c r="B113" s="27" t="n">
        <v>0.97</v>
      </c>
      <c r="C113" s="28" t="n">
        <f aca="false">2*SIN(B113)-PI()</f>
        <v>-1.49182122691289</v>
      </c>
      <c r="D113" s="28" t="n">
        <f aca="false">2*B113*COS(B113)</f>
        <v>1.09668109045109</v>
      </c>
      <c r="E113" s="10" t="n">
        <f aca="false">C113-D113</f>
        <v>-2.58850231736398</v>
      </c>
      <c r="G113" s="29" t="n">
        <v>1.9097</v>
      </c>
      <c r="H113" s="28" t="n">
        <f aca="false">2*SIN(G113)-PI()</f>
        <v>-1.25535323413715</v>
      </c>
      <c r="I113" s="28" t="n">
        <f aca="false">2*G113*COS(G113)</f>
        <v>-1.26977222848358</v>
      </c>
      <c r="J113" s="10" t="n">
        <f aca="false">H113-I113</f>
        <v>0.0144189943464297</v>
      </c>
      <c r="L113" s="25" t="n">
        <v>1.90569700000001</v>
      </c>
      <c r="M113" s="22" t="n">
        <f aca="false">2*SIN(L113)-PI()</f>
        <v>-1.25270673246619</v>
      </c>
      <c r="N113" s="22" t="n">
        <f aca="false">2*L113*COS(L113)</f>
        <v>-1.25271130649806</v>
      </c>
      <c r="O113" s="23" t="n">
        <f aca="false">M113-N113</f>
        <v>4.57403187104077E-006</v>
      </c>
      <c r="Q113" s="31" t="n">
        <v>1.90569597000002</v>
      </c>
      <c r="R113" s="28" t="n">
        <f aca="false">2*SIN(Q113)-PI()</f>
        <v>-1.25270605539595</v>
      </c>
      <c r="S113" s="28" t="n">
        <f aca="false">2*Q113*COS(Q113)</f>
        <v>-1.25270692179463</v>
      </c>
      <c r="T113" s="10" t="n">
        <f aca="false">R113-S113</f>
        <v>8.66398684351566E-007</v>
      </c>
    </row>
    <row r="114" customFormat="false" ht="12.75" hidden="false" customHeight="false" outlineLevel="0" collapsed="false">
      <c r="B114" s="27" t="n">
        <v>0.98</v>
      </c>
      <c r="C114" s="28" t="n">
        <f aca="false">2*SIN(B114)-PI()</f>
        <v>-1.48059791260585</v>
      </c>
      <c r="D114" s="28" t="n">
        <f aca="false">2*B114*COS(B114)</f>
        <v>1.09176419166179</v>
      </c>
      <c r="E114" s="10" t="n">
        <f aca="false">C114-D114</f>
        <v>-2.57236210426764</v>
      </c>
      <c r="G114" s="29" t="n">
        <v>1.9098</v>
      </c>
      <c r="H114" s="28" t="n">
        <f aca="false">2*SIN(G114)-PI()</f>
        <v>-1.25541973423318</v>
      </c>
      <c r="I114" s="28" t="n">
        <f aca="false">2*G114*COS(G114)</f>
        <v>-1.27019894680306</v>
      </c>
      <c r="J114" s="10" t="n">
        <f aca="false">H114-I114</f>
        <v>0.0147792125698762</v>
      </c>
      <c r="L114" s="30" t="n">
        <v>1.90569800000001</v>
      </c>
      <c r="M114" s="28" t="n">
        <f aca="false">2*SIN(L114)-PI()</f>
        <v>-1.25270738981786</v>
      </c>
      <c r="N114" s="28" t="n">
        <f aca="false">2*L114*COS(L114)</f>
        <v>-1.25271556349428</v>
      </c>
      <c r="O114" s="10" t="n">
        <f aca="false">M114-N114</f>
        <v>8.17367642280686E-006</v>
      </c>
      <c r="Q114" s="31" t="n">
        <v>1.90569598000002</v>
      </c>
      <c r="R114" s="28" t="n">
        <f aca="false">2*SIN(Q114)-PI()</f>
        <v>-1.25270606196944</v>
      </c>
      <c r="S114" s="28" t="n">
        <f aca="false">2*Q114*COS(Q114)</f>
        <v>-1.25270696436456</v>
      </c>
      <c r="T114" s="10" t="n">
        <f aca="false">R114-S114</f>
        <v>9.02395119961597E-007</v>
      </c>
    </row>
    <row r="115" customFormat="false" ht="12.75" hidden="false" customHeight="false" outlineLevel="0" collapsed="false">
      <c r="B115" s="27" t="n">
        <v>0.99</v>
      </c>
      <c r="C115" s="28" t="n">
        <f aca="false">2*SIN(B115)-PI()</f>
        <v>-1.46954069638875</v>
      </c>
      <c r="D115" s="28" t="n">
        <f aca="false">2*B115*COS(B115)</f>
        <v>1.08640592395154</v>
      </c>
      <c r="E115" s="10" t="n">
        <f aca="false">C115-D115</f>
        <v>-2.5559466203403</v>
      </c>
      <c r="G115" s="29" t="n">
        <v>1.9099</v>
      </c>
      <c r="H115" s="28" t="n">
        <f aca="false">2*SIN(G115)-PI()</f>
        <v>-1.25548625319095</v>
      </c>
      <c r="I115" s="28" t="n">
        <f aca="false">2*G115*COS(G115)</f>
        <v>-1.27062569014401</v>
      </c>
      <c r="J115" s="10" t="n">
        <f aca="false">H115-I115</f>
        <v>0.0151394369530629</v>
      </c>
      <c r="L115" s="30" t="n">
        <v>1.90569900000001</v>
      </c>
      <c r="M115" s="28" t="n">
        <f aca="false">2*SIN(L115)-PI()</f>
        <v>-1.25270804717142</v>
      </c>
      <c r="N115" s="28" t="n">
        <f aca="false">2*L115*COS(L115)</f>
        <v>-1.25271982049303</v>
      </c>
      <c r="O115" s="10" t="n">
        <f aca="false">M115-N115</f>
        <v>1.17733216100646E-005</v>
      </c>
      <c r="Q115" s="31" t="n">
        <v>1.90569599000002</v>
      </c>
      <c r="R115" s="28" t="n">
        <f aca="false">2*SIN(Q115)-PI()</f>
        <v>-1.25270606854292</v>
      </c>
      <c r="S115" s="28" t="n">
        <f aca="false">2*Q115*COS(Q115)</f>
        <v>-1.25270700693448</v>
      </c>
      <c r="T115" s="10" t="n">
        <f aca="false">R115-S115</f>
        <v>9.38391556459806E-007</v>
      </c>
    </row>
    <row r="116" customFormat="false" ht="12.75" hidden="false" customHeight="false" outlineLevel="0" collapsed="false">
      <c r="B116" s="27" t="n">
        <v>1</v>
      </c>
      <c r="C116" s="28" t="n">
        <f aca="false">2*SIN(B116)-PI()</f>
        <v>-1.458650683974</v>
      </c>
      <c r="D116" s="28" t="n">
        <f aca="false">2*B116*COS(B116)</f>
        <v>1.08060461173628</v>
      </c>
      <c r="E116" s="10" t="n">
        <f aca="false">C116-D116</f>
        <v>-2.53925529571028</v>
      </c>
      <c r="G116" s="29" t="n">
        <v>1.91</v>
      </c>
      <c r="H116" s="28" t="n">
        <f aca="false">2*SIN(G116)-PI()</f>
        <v>-1.25555279100977</v>
      </c>
      <c r="I116" s="28" t="n">
        <f aca="false">2*G116*COS(G116)</f>
        <v>-1.27105245850083</v>
      </c>
      <c r="J116" s="10" t="n">
        <f aca="false">H116-I116</f>
        <v>0.0154996674910566</v>
      </c>
      <c r="L116" s="30" t="n">
        <v>1.90570000000001</v>
      </c>
      <c r="M116" s="28" t="n">
        <f aca="false">2*SIN(L116)-PI()</f>
        <v>-1.25270870452687</v>
      </c>
      <c r="N116" s="28" t="n">
        <f aca="false">2*L116*COS(L116)</f>
        <v>-1.2527240774943</v>
      </c>
      <c r="O116" s="10" t="n">
        <f aca="false">M116-N116</f>
        <v>1.53729674332581E-005</v>
      </c>
      <c r="Q116" s="31" t="n">
        <v>1.90569600000002</v>
      </c>
      <c r="R116" s="28" t="n">
        <f aca="false">2*SIN(Q116)-PI()</f>
        <v>-1.25270607511641</v>
      </c>
      <c r="S116" s="28" t="n">
        <f aca="false">2*Q116*COS(Q116)</f>
        <v>-1.2527070495044</v>
      </c>
      <c r="T116" s="10" t="n">
        <f aca="false">R116-S116</f>
        <v>9.74387992069836E-007</v>
      </c>
    </row>
    <row r="117" customFormat="false" ht="12.75" hidden="false" customHeight="false" outlineLevel="0" collapsed="false">
      <c r="B117" s="27" t="n">
        <v>1.01</v>
      </c>
      <c r="C117" s="28" t="n">
        <f aca="false">2*SIN(B117)-PI()</f>
        <v>-1.44792896435376</v>
      </c>
      <c r="D117" s="28" t="n">
        <f aca="false">2*B117*COS(B117)</f>
        <v>1.0743586571762</v>
      </c>
      <c r="E117" s="10" t="n">
        <f aca="false">C117-D117</f>
        <v>-2.52228762152996</v>
      </c>
      <c r="G117" s="29" t="n">
        <v>1.9101</v>
      </c>
      <c r="H117" s="28" t="n">
        <f aca="false">2*SIN(G117)-PI()</f>
        <v>-1.255619347689</v>
      </c>
      <c r="I117" s="28" t="n">
        <f aca="false">2*G117*COS(G117)</f>
        <v>-1.27147925186792</v>
      </c>
      <c r="J117" s="10" t="n">
        <f aca="false">H117-I117</f>
        <v>0.015859904178924</v>
      </c>
      <c r="L117" s="30" t="n">
        <v>1.90570100000001</v>
      </c>
      <c r="M117" s="28" t="n">
        <f aca="false">2*SIN(L117)-PI()</f>
        <v>-1.2527093618842</v>
      </c>
      <c r="N117" s="28" t="n">
        <f aca="false">2*L117*COS(L117)</f>
        <v>-1.2527283344981</v>
      </c>
      <c r="O117" s="10" t="n">
        <f aca="false">M117-N117</f>
        <v>1.89726138937196E-005</v>
      </c>
      <c r="Q117" s="31" t="n">
        <v>1.90569601000002</v>
      </c>
      <c r="R117" s="28" t="n">
        <f aca="false">2*SIN(Q117)-PI()</f>
        <v>-1.2527060816899</v>
      </c>
      <c r="S117" s="28" t="n">
        <f aca="false">2*Q117*COS(Q117)</f>
        <v>-1.25270709207433</v>
      </c>
      <c r="T117" s="10" t="n">
        <f aca="false">R117-S117</f>
        <v>1.01038442790191E-006</v>
      </c>
    </row>
    <row r="118" customFormat="false" ht="12.75" hidden="false" customHeight="false" outlineLevel="0" collapsed="false">
      <c r="B118" s="27" t="n">
        <v>1.02</v>
      </c>
      <c r="C118" s="28" t="n">
        <f aca="false">2*SIN(B118)-PI()</f>
        <v>-1.43737660969107</v>
      </c>
      <c r="D118" s="28" t="n">
        <f aca="false">2*B118*COS(B118)</f>
        <v>1.06766654055337</v>
      </c>
      <c r="E118" s="10" t="n">
        <f aca="false">C118-D118</f>
        <v>-2.50504315024443</v>
      </c>
      <c r="G118" s="29" t="n">
        <v>1.9102</v>
      </c>
      <c r="H118" s="28" t="n">
        <f aca="false">2*SIN(G118)-PI()</f>
        <v>-1.25568592322795</v>
      </c>
      <c r="I118" s="28" t="n">
        <f aca="false">2*G118*COS(G118)</f>
        <v>-1.27190607023969</v>
      </c>
      <c r="J118" s="10" t="n">
        <f aca="false">H118-I118</f>
        <v>0.0162201470117322</v>
      </c>
      <c r="L118" s="30" t="n">
        <v>1.90570200000001</v>
      </c>
      <c r="M118" s="28" t="n">
        <f aca="false">2*SIN(L118)-PI()</f>
        <v>-1.25271001924343</v>
      </c>
      <c r="N118" s="28" t="n">
        <f aca="false">2*L118*COS(L118)</f>
        <v>-1.25273259150442</v>
      </c>
      <c r="O118" s="10" t="n">
        <f aca="false">M118-N118</f>
        <v>2.25722609892287E-005</v>
      </c>
      <c r="Q118" s="31" t="n">
        <v>1.90569602000002</v>
      </c>
      <c r="R118" s="28" t="n">
        <f aca="false">2*SIN(Q118)-PI()</f>
        <v>-1.25270608826339</v>
      </c>
      <c r="S118" s="28" t="n">
        <f aca="false">2*Q118*COS(Q118)</f>
        <v>-1.25270713464425</v>
      </c>
      <c r="T118" s="10" t="n">
        <f aca="false">R118-S118</f>
        <v>1.04638086373399E-006</v>
      </c>
    </row>
    <row r="119" customFormat="false" ht="12.75" hidden="false" customHeight="false" outlineLevel="0" collapsed="false">
      <c r="B119" s="27" t="n">
        <v>1.03</v>
      </c>
      <c r="C119" s="28" t="n">
        <f aca="false">2*SIN(B119)-PI()</f>
        <v>-1.42699467521259</v>
      </c>
      <c r="D119" s="28" t="n">
        <f aca="false">2*B119*COS(B119)</f>
        <v>1.06052682063811</v>
      </c>
      <c r="E119" s="10" t="n">
        <f aca="false">C119-D119</f>
        <v>-2.48752149585069</v>
      </c>
      <c r="G119" s="29" t="n">
        <v>1.9103</v>
      </c>
      <c r="H119" s="28" t="n">
        <f aca="false">2*SIN(G119)-PI()</f>
        <v>-1.25575251762598</v>
      </c>
      <c r="I119" s="28" t="n">
        <f aca="false">2*G119*COS(G119)</f>
        <v>-1.27233291361053</v>
      </c>
      <c r="J119" s="10" t="n">
        <f aca="false">H119-I119</f>
        <v>0.0165803959845474</v>
      </c>
      <c r="L119" s="30" t="n">
        <v>1.90570300000001</v>
      </c>
      <c r="M119" s="28" t="n">
        <f aca="false">2*SIN(L119)-PI()</f>
        <v>-1.25271067660454</v>
      </c>
      <c r="N119" s="28" t="n">
        <f aca="false">2*L119*COS(L119)</f>
        <v>-1.25273684851326</v>
      </c>
      <c r="O119" s="10" t="n">
        <f aca="false">M119-N119</f>
        <v>2.61719087213397E-005</v>
      </c>
      <c r="Q119" s="31" t="n">
        <v>1.90569603000002</v>
      </c>
      <c r="R119" s="28" t="n">
        <f aca="false">2*SIN(Q119)-PI()</f>
        <v>-1.25270609483688</v>
      </c>
      <c r="S119" s="28" t="n">
        <f aca="false">2*Q119*COS(Q119)</f>
        <v>-1.25270717721418</v>
      </c>
      <c r="T119" s="10" t="n">
        <f aca="false">R119-S119</f>
        <v>1.08237730045424E-006</v>
      </c>
    </row>
    <row r="120" customFormat="false" ht="12.75" hidden="false" customHeight="false" outlineLevel="0" collapsed="false">
      <c r="B120" s="27" t="n">
        <v>1.04</v>
      </c>
      <c r="C120" s="28" t="n">
        <f aca="false">2*SIN(B120)-PI()</f>
        <v>-1.41678419910312</v>
      </c>
      <c r="D120" s="28" t="n">
        <f aca="false">2*B120*COS(B120)</f>
        <v>1.05293813504418</v>
      </c>
      <c r="E120" s="10" t="n">
        <f aca="false">C120-D120</f>
        <v>-2.4697223341473</v>
      </c>
      <c r="G120" s="29" t="n">
        <v>1.9104</v>
      </c>
      <c r="H120" s="28" t="n">
        <f aca="false">2*SIN(G120)-PI()</f>
        <v>-1.25581913088241</v>
      </c>
      <c r="I120" s="28" t="n">
        <f aca="false">2*G120*COS(G120)</f>
        <v>-1.27275978197484</v>
      </c>
      <c r="J120" s="10" t="n">
        <f aca="false">H120-I120</f>
        <v>0.0169406510924344</v>
      </c>
      <c r="L120" s="30" t="n">
        <v>1.90570400000001</v>
      </c>
      <c r="M120" s="28" t="n">
        <f aca="false">2*SIN(L120)-PI()</f>
        <v>-1.25271133396755</v>
      </c>
      <c r="N120" s="28" t="n">
        <f aca="false">2*L120*COS(L120)</f>
        <v>-1.25274110552464</v>
      </c>
      <c r="O120" s="10" t="n">
        <f aca="false">M120-N120</f>
        <v>2.97715570898305E-005</v>
      </c>
      <c r="Q120" s="31" t="n">
        <v>1.90569604000002</v>
      </c>
      <c r="R120" s="28" t="n">
        <f aca="false">2*SIN(Q120)-PI()</f>
        <v>-1.25270610141037</v>
      </c>
      <c r="S120" s="28" t="n">
        <f aca="false">2*Q120*COS(Q120)</f>
        <v>-1.2527072197841</v>
      </c>
      <c r="T120" s="10" t="n">
        <f aca="false">R120-S120</f>
        <v>1.11837373650836E-006</v>
      </c>
    </row>
    <row r="121" customFormat="false" ht="12.75" hidden="false" customHeight="false" outlineLevel="0" collapsed="false">
      <c r="B121" s="27" t="n">
        <v>1.05</v>
      </c>
      <c r="C121" s="28" t="n">
        <f aca="false">2*SIN(B121)-PI()</f>
        <v>-1.40674620240176</v>
      </c>
      <c r="D121" s="28" t="n">
        <f aca="false">2*B121*COS(B121)</f>
        <v>1.04489920057263</v>
      </c>
      <c r="E121" s="10" t="n">
        <f aca="false">C121-D121</f>
        <v>-2.45164540297439</v>
      </c>
      <c r="G121" s="29" t="n">
        <v>1.9105</v>
      </c>
      <c r="H121" s="28" t="n">
        <f aca="false">2*SIN(G121)-PI()</f>
        <v>-1.25588576299657</v>
      </c>
      <c r="I121" s="28" t="n">
        <f aca="false">2*G121*COS(G121)</f>
        <v>-1.27318667532703</v>
      </c>
      <c r="J121" s="10" t="n">
        <f aca="false">H121-I121</f>
        <v>0.0173009123304586</v>
      </c>
      <c r="L121" s="30" t="n">
        <v>1.90570500000001</v>
      </c>
      <c r="M121" s="28" t="n">
        <f aca="false">2*SIN(L121)-PI()</f>
        <v>-1.25271199133244</v>
      </c>
      <c r="N121" s="28" t="n">
        <f aca="false">2*L121*COS(L121)</f>
        <v>-1.25274536253853</v>
      </c>
      <c r="O121" s="10" t="n">
        <f aca="false">M121-N121</f>
        <v>3.3371206094035E-005</v>
      </c>
      <c r="Q121" s="31" t="n">
        <v>1.90569605000002</v>
      </c>
      <c r="R121" s="28" t="n">
        <f aca="false">2*SIN(Q121)-PI()</f>
        <v>-1.25270610798386</v>
      </c>
      <c r="S121" s="28" t="n">
        <f aca="false">2*Q121*COS(Q121)</f>
        <v>-1.25270726235403</v>
      </c>
      <c r="T121" s="10" t="n">
        <f aca="false">R121-S121</f>
        <v>1.15437017256248E-006</v>
      </c>
    </row>
    <row r="122" customFormat="false" ht="12.75" hidden="false" customHeight="false" outlineLevel="0" collapsed="false">
      <c r="B122" s="27" t="n">
        <v>1.06</v>
      </c>
      <c r="C122" s="28" t="n">
        <f aca="false">2*SIN(B122)-PI()</f>
        <v>-1.39688168889982</v>
      </c>
      <c r="D122" s="28" t="n">
        <f aca="false">2*B122*COS(B122)</f>
        <v>1.03640881354432</v>
      </c>
      <c r="E122" s="10" t="n">
        <f aca="false">C122-D122</f>
        <v>-2.43329050244414</v>
      </c>
      <c r="G122" s="29" t="n">
        <v>1.9106</v>
      </c>
      <c r="H122" s="28" t="n">
        <f aca="false">2*SIN(G122)-PI()</f>
        <v>-1.2559524139678</v>
      </c>
      <c r="I122" s="28" t="n">
        <f aca="false">2*G122*COS(G122)</f>
        <v>-1.27361359366148</v>
      </c>
      <c r="J122" s="10" t="n">
        <f aca="false">H122-I122</f>
        <v>0.0176611796936847</v>
      </c>
      <c r="L122" s="30" t="n">
        <v>1.90570600000001</v>
      </c>
      <c r="M122" s="28" t="n">
        <f aca="false">2*SIN(L122)-PI()</f>
        <v>-1.25271264869922</v>
      </c>
      <c r="N122" s="28" t="n">
        <f aca="false">2*L122*COS(L122)</f>
        <v>-1.25274961955496</v>
      </c>
      <c r="O122" s="10" t="n">
        <f aca="false">M122-N122</f>
        <v>3.69708557343973E-005</v>
      </c>
      <c r="Q122" s="31" t="n">
        <v>1.90569606000002</v>
      </c>
      <c r="R122" s="28" t="n">
        <f aca="false">2*SIN(Q122)-PI()</f>
        <v>-1.25270611455735</v>
      </c>
      <c r="S122" s="28" t="n">
        <f aca="false">2*Q122*COS(Q122)</f>
        <v>-1.25270730492395</v>
      </c>
      <c r="T122" s="10" t="n">
        <f aca="false">R122-S122</f>
        <v>1.19036660883864E-006</v>
      </c>
    </row>
    <row r="123" customFormat="false" ht="12.75" hidden="false" customHeight="false" outlineLevel="0" collapsed="false">
      <c r="B123" s="27" t="n">
        <v>1.07</v>
      </c>
      <c r="C123" s="28" t="n">
        <f aca="false">2*SIN(B123)-PI()</f>
        <v>-1.38719164504043</v>
      </c>
      <c r="D123" s="28" t="n">
        <f aca="false">2*B123*COS(B123)</f>
        <v>1.02746585012106</v>
      </c>
      <c r="E123" s="10" t="n">
        <f aca="false">C123-D123</f>
        <v>-2.41465749516149</v>
      </c>
      <c r="G123" s="29" t="n">
        <v>1.9107</v>
      </c>
      <c r="H123" s="28" t="n">
        <f aca="false">2*SIN(G123)-PI()</f>
        <v>-1.25601908379543</v>
      </c>
      <c r="I123" s="28" t="n">
        <f aca="false">2*G123*COS(G123)</f>
        <v>-1.27404053697261</v>
      </c>
      <c r="J123" s="10" t="n">
        <f aca="false">H123-I123</f>
        <v>0.0180214531771772</v>
      </c>
      <c r="L123" s="30" t="n">
        <v>1.90570700000001</v>
      </c>
      <c r="M123" s="28" t="n">
        <f aca="false">2*SIN(L123)-PI()</f>
        <v>-1.25271330606789</v>
      </c>
      <c r="N123" s="28" t="n">
        <f aca="false">2*L123*COS(L123)</f>
        <v>-1.2527538765739</v>
      </c>
      <c r="O123" s="10" t="n">
        <f aca="false">M123-N123</f>
        <v>4.05705060115835E-005</v>
      </c>
      <c r="Q123" s="31" t="n">
        <v>1.90569607000002</v>
      </c>
      <c r="R123" s="28" t="n">
        <f aca="false">2*SIN(Q123)-PI()</f>
        <v>-1.25270612113084</v>
      </c>
      <c r="S123" s="28" t="n">
        <f aca="false">2*Q123*COS(Q123)</f>
        <v>-1.25270734749388</v>
      </c>
      <c r="T123" s="10" t="n">
        <f aca="false">R123-S123</f>
        <v>1.2263630455589E-006</v>
      </c>
    </row>
    <row r="124" customFormat="false" ht="12.75" hidden="false" customHeight="false" outlineLevel="0" collapsed="false">
      <c r="B124" s="27" t="n">
        <v>1.08</v>
      </c>
      <c r="C124" s="28" t="n">
        <f aca="false">2*SIN(B124)-PI()</f>
        <v>-1.3776770398199</v>
      </c>
      <c r="D124" s="28" t="n">
        <f aca="false">2*B124*COS(B124)</f>
        <v>1.01806926661528</v>
      </c>
      <c r="E124" s="10" t="n">
        <f aca="false">C124-D124</f>
        <v>-2.39574630643518</v>
      </c>
      <c r="G124" s="29" t="n">
        <v>1.9108</v>
      </c>
      <c r="H124" s="28" t="n">
        <f aca="false">2*SIN(G124)-PI()</f>
        <v>-1.2560857724788</v>
      </c>
      <c r="I124" s="28" t="n">
        <f aca="false">2*G124*COS(G124)</f>
        <v>-1.2744675052548</v>
      </c>
      <c r="J124" s="10" t="n">
        <f aca="false">H124-I124</f>
        <v>0.0183817327760003</v>
      </c>
      <c r="L124" s="30" t="n">
        <v>1.90570800000002</v>
      </c>
      <c r="M124" s="28" t="n">
        <f aca="false">2*SIN(L124)-PI()</f>
        <v>-1.25271396343846</v>
      </c>
      <c r="N124" s="28" t="n">
        <f aca="false">2*L124*COS(L124)</f>
        <v>-1.25275813359542</v>
      </c>
      <c r="O124" s="10" t="n">
        <f aca="false">M124-N124</f>
        <v>4.41701569600106E-005</v>
      </c>
      <c r="Q124" s="31" t="n">
        <v>1.90569608000002</v>
      </c>
      <c r="R124" s="28" t="n">
        <f aca="false">2*SIN(Q124)-PI()</f>
        <v>-1.25270612770433</v>
      </c>
      <c r="S124" s="28" t="n">
        <f aca="false">2*Q124*COS(Q124)</f>
        <v>-1.25270739006381</v>
      </c>
      <c r="T124" s="10" t="n">
        <f aca="false">R124-S124</f>
        <v>1.26235948183506E-006</v>
      </c>
    </row>
    <row r="125" customFormat="false" ht="12.75" hidden="false" customHeight="false" outlineLevel="0" collapsed="false">
      <c r="B125" s="27" t="n">
        <v>1.09</v>
      </c>
      <c r="C125" s="28" t="n">
        <f aca="false">2*SIN(B125)-PI()</f>
        <v>-1.36833882469082</v>
      </c>
      <c r="D125" s="28" t="n">
        <f aca="false">2*B125*COS(B125)</f>
        <v>1.00821809978816</v>
      </c>
      <c r="E125" s="10" t="n">
        <f aca="false">C125-D125</f>
        <v>-2.37655692447897</v>
      </c>
      <c r="G125" s="29" t="n">
        <v>1.9109</v>
      </c>
      <c r="H125" s="28" t="n">
        <f aca="false">2*SIN(G125)-PI()</f>
        <v>-1.25615248001724</v>
      </c>
      <c r="I125" s="28" t="n">
        <f aca="false">2*G125*COS(G125)</f>
        <v>-1.27489449850245</v>
      </c>
      <c r="J125" s="10" t="n">
        <f aca="false">H125-I125</f>
        <v>0.018742018485217</v>
      </c>
      <c r="L125" s="30" t="n">
        <v>1.90570900000002</v>
      </c>
      <c r="M125" s="28" t="n">
        <f aca="false">2*SIN(L125)-PI()</f>
        <v>-1.25271462081091</v>
      </c>
      <c r="N125" s="28" t="n">
        <f aca="false">2*L125*COS(L125)</f>
        <v>-1.25276239061941</v>
      </c>
      <c r="O125" s="10" t="n">
        <f aca="false">M125-N125</f>
        <v>4.77698085092904E-005</v>
      </c>
      <c r="Q125" s="31" t="n">
        <v>1.90569609000002</v>
      </c>
      <c r="R125" s="28" t="n">
        <f aca="false">2*SIN(Q125)-PI()</f>
        <v>-1.25270613427782</v>
      </c>
      <c r="S125" s="28" t="n">
        <f aca="false">2*Q125*COS(Q125)</f>
        <v>-1.25270743263373</v>
      </c>
      <c r="T125" s="10" t="n">
        <f aca="false">R125-S125</f>
        <v>1.29835591811123E-006</v>
      </c>
    </row>
    <row r="126" customFormat="false" ht="12.75" hidden="false" customHeight="false" outlineLevel="0" collapsed="false">
      <c r="B126" s="27" t="n">
        <v>1.1</v>
      </c>
      <c r="C126" s="28" t="n">
        <f aca="false">2*SIN(B126)-PI()</f>
        <v>-1.35917793346692</v>
      </c>
      <c r="D126" s="28" t="n">
        <f aca="false">2*B126*COS(B126)</f>
        <v>0.99791146713627</v>
      </c>
      <c r="E126" s="10" t="n">
        <f aca="false">C126-D126</f>
        <v>-2.35708940060319</v>
      </c>
      <c r="G126" s="29" t="n">
        <v>1.911</v>
      </c>
      <c r="H126" s="28" t="n">
        <f aca="false">2*SIN(G126)-PI()</f>
        <v>-1.25621920641007</v>
      </c>
      <c r="I126" s="28" t="n">
        <f aca="false">2*G126*COS(G126)</f>
        <v>-1.27532151670997</v>
      </c>
      <c r="J126" s="10" t="n">
        <f aca="false">H126-I126</f>
        <v>0.0191023102998906</v>
      </c>
      <c r="L126" s="30" t="n">
        <v>1.90571000000002</v>
      </c>
      <c r="M126" s="28" t="n">
        <f aca="false">2*SIN(L126)-PI()</f>
        <v>-1.25271527818524</v>
      </c>
      <c r="N126" s="28" t="n">
        <f aca="false">2*L126*COS(L126)</f>
        <v>-1.25276664764594</v>
      </c>
      <c r="O126" s="10" t="n">
        <f aca="false">M126-N126</f>
        <v>5.13694606942838E-005</v>
      </c>
      <c r="Q126" s="31" t="n">
        <v>1.90569610000002</v>
      </c>
      <c r="R126" s="28" t="n">
        <f aca="false">2*SIN(Q126)-PI()</f>
        <v>-1.25270614085131</v>
      </c>
      <c r="S126" s="28" t="n">
        <f aca="false">2*Q126*COS(Q126)</f>
        <v>-1.25270747520366</v>
      </c>
      <c r="T126" s="10" t="n">
        <f aca="false">R126-S126</f>
        <v>1.33435235527557E-006</v>
      </c>
    </row>
    <row r="127" customFormat="false" ht="12.75" hidden="false" customHeight="false" outlineLevel="0" collapsed="false">
      <c r="B127" s="27" t="n">
        <v>1.11</v>
      </c>
      <c r="C127" s="28" t="n">
        <f aca="false">2*SIN(B127)-PI()</f>
        <v>-1.3501952822297</v>
      </c>
      <c r="D127" s="28" t="n">
        <f aca="false">2*B127*COS(B127)</f>
        <v>0.987148567166589</v>
      </c>
      <c r="E127" s="10" t="n">
        <f aca="false">C127-D127</f>
        <v>-2.33734384939629</v>
      </c>
      <c r="G127" s="29" t="n">
        <v>1.9111</v>
      </c>
      <c r="H127" s="28" t="n">
        <f aca="false">2*SIN(G127)-PI()</f>
        <v>-1.25628595165665</v>
      </c>
      <c r="I127" s="28" t="n">
        <f aca="false">2*G127*COS(G127)</f>
        <v>-1.27574855987173</v>
      </c>
      <c r="J127" s="10" t="n">
        <f aca="false">H127-I127</f>
        <v>0.0194626082150831</v>
      </c>
      <c r="L127" s="30" t="n">
        <v>1.90571100000002</v>
      </c>
      <c r="M127" s="28" t="n">
        <f aca="false">2*SIN(L127)-PI()</f>
        <v>-1.25271593556147</v>
      </c>
      <c r="N127" s="28" t="n">
        <f aca="false">2*L127*COS(L127)</f>
        <v>-1.25277090467498</v>
      </c>
      <c r="O127" s="10" t="n">
        <f aca="false">M127-N127</f>
        <v>5.4969113514991E-005</v>
      </c>
      <c r="Q127" s="31" t="n">
        <v>1.90569611000002</v>
      </c>
      <c r="R127" s="28" t="n">
        <f aca="false">2*SIN(Q127)-PI()</f>
        <v>-1.2527061474248</v>
      </c>
      <c r="S127" s="28" t="n">
        <f aca="false">2*Q127*COS(Q127)</f>
        <v>-1.25270751777359</v>
      </c>
      <c r="T127" s="10" t="n">
        <f aca="false">R127-S127</f>
        <v>1.37034879177378E-006</v>
      </c>
    </row>
    <row r="128" customFormat="false" ht="12.75" hidden="false" customHeight="false" outlineLevel="0" collapsed="false">
      <c r="B128" s="27" t="n">
        <v>1.12</v>
      </c>
      <c r="C128" s="28" t="n">
        <f aca="false">2*SIN(B128)-PI()</f>
        <v>-1.34139176923678</v>
      </c>
      <c r="D128" s="28" t="n">
        <f aca="false">2*B128*COS(B128)</f>
        <v>0.975928679659835</v>
      </c>
      <c r="E128" s="10" t="n">
        <f aca="false">C128-D128</f>
        <v>-2.31732044889662</v>
      </c>
      <c r="G128" s="29" t="n">
        <v>1.9112</v>
      </c>
      <c r="H128" s="28" t="n">
        <f aca="false">2*SIN(G128)-PI()</f>
        <v>-1.25635271575629</v>
      </c>
      <c r="I128" s="28" t="n">
        <f aca="false">2*G128*COS(G128)</f>
        <v>-1.27617562798215</v>
      </c>
      <c r="J128" s="10" t="n">
        <f aca="false">H128-I128</f>
        <v>0.0198229122258573</v>
      </c>
      <c r="L128" s="30" t="n">
        <v>1.90571200000002</v>
      </c>
      <c r="M128" s="28" t="n">
        <f aca="false">2*SIN(L128)-PI()</f>
        <v>-1.25271659293958</v>
      </c>
      <c r="N128" s="28" t="n">
        <f aca="false">2*L128*COS(L128)</f>
        <v>-1.25277516170656</v>
      </c>
      <c r="O128" s="10" t="n">
        <f aca="false">M128-N128</f>
        <v>5.85687669727442E-005</v>
      </c>
      <c r="Q128" s="31" t="n">
        <v>1.90569612000002</v>
      </c>
      <c r="R128" s="28" t="n">
        <f aca="false">2*SIN(Q128)-PI()</f>
        <v>-1.25270615399829</v>
      </c>
      <c r="S128" s="28" t="n">
        <f aca="false">2*Q128*COS(Q128)</f>
        <v>-1.25270756034351</v>
      </c>
      <c r="T128" s="10" t="n">
        <f aca="false">R128-S128</f>
        <v>1.40634522827199E-006</v>
      </c>
    </row>
    <row r="129" customFormat="false" ht="12.75" hidden="false" customHeight="false" outlineLevel="0" collapsed="false">
      <c r="B129" s="27" t="n">
        <v>1.13</v>
      </c>
      <c r="C129" s="28" t="n">
        <f aca="false">2*SIN(B129)-PI()</f>
        <v>-1.33276827483214</v>
      </c>
      <c r="D129" s="28" t="n">
        <f aca="false">2*B129*COS(B129)</f>
        <v>0.964251165922156</v>
      </c>
      <c r="E129" s="10" t="n">
        <f aca="false">C129-D129</f>
        <v>-2.2970194407543</v>
      </c>
      <c r="G129" s="29" t="n">
        <v>1.9113</v>
      </c>
      <c r="H129" s="28" t="n">
        <f aca="false">2*SIN(G129)-PI()</f>
        <v>-1.25641949870833</v>
      </c>
      <c r="I129" s="28" t="n">
        <f aca="false">2*G129*COS(G129)</f>
        <v>-1.2766027210356</v>
      </c>
      <c r="J129" s="10" t="n">
        <f aca="false">H129-I129</f>
        <v>0.0201832223272742</v>
      </c>
      <c r="L129" s="30" t="n">
        <v>1.90571300000002</v>
      </c>
      <c r="M129" s="28" t="n">
        <f aca="false">2*SIN(L129)-PI()</f>
        <v>-1.25271725031959</v>
      </c>
      <c r="N129" s="28" t="n">
        <f aca="false">2*L129*COS(L129)</f>
        <v>-1.25277941874065</v>
      </c>
      <c r="O129" s="10" t="n">
        <f aca="false">M129-N129</f>
        <v>6.21684210655449E-005</v>
      </c>
      <c r="Q129" s="31" t="n">
        <v>1.90569613000002</v>
      </c>
      <c r="R129" s="28" t="n">
        <f aca="false">2*SIN(Q129)-PI()</f>
        <v>-1.25270616057178</v>
      </c>
      <c r="S129" s="28" t="n">
        <f aca="false">2*Q129*COS(Q129)</f>
        <v>-1.25270760291344</v>
      </c>
      <c r="T129" s="10" t="n">
        <f aca="false">R129-S129</f>
        <v>1.4423416647702E-006</v>
      </c>
    </row>
    <row r="130" customFormat="false" ht="12.75" hidden="false" customHeight="false" outlineLevel="0" collapsed="false">
      <c r="B130" s="27" t="n">
        <v>1.14</v>
      </c>
      <c r="C130" s="28" t="n">
        <f aca="false">2*SIN(B130)-PI()</f>
        <v>-1.32432566135803</v>
      </c>
      <c r="D130" s="28" t="n">
        <f aca="false">2*B130*COS(B130)</f>
        <v>0.952115469025057</v>
      </c>
      <c r="E130" s="10" t="n">
        <f aca="false">C130-D130</f>
        <v>-2.27644113038308</v>
      </c>
      <c r="G130" s="29" t="n">
        <v>1.9114</v>
      </c>
      <c r="H130" s="28" t="n">
        <f aca="false">2*SIN(G130)-PI()</f>
        <v>-1.2564863005121</v>
      </c>
      <c r="I130" s="28" t="n">
        <f aca="false">2*G130*COS(G130)</f>
        <v>-1.2770298390265</v>
      </c>
      <c r="J130" s="10" t="n">
        <f aca="false">H130-I130</f>
        <v>0.0205435385143957</v>
      </c>
      <c r="L130" s="30" t="n">
        <v>1.90571400000002</v>
      </c>
      <c r="M130" s="28" t="n">
        <f aca="false">2*SIN(L130)-PI()</f>
        <v>-1.25271790770148</v>
      </c>
      <c r="N130" s="28" t="n">
        <f aca="false">2*L130*COS(L130)</f>
        <v>-1.25278367577727</v>
      </c>
      <c r="O130" s="10" t="n">
        <f aca="false">M130-N130</f>
        <v>6.57680757947254E-005</v>
      </c>
      <c r="Q130" s="31" t="n">
        <v>1.90569614000002</v>
      </c>
      <c r="R130" s="28" t="n">
        <f aca="false">2*SIN(Q130)-PI()</f>
        <v>-1.25270616714527</v>
      </c>
      <c r="S130" s="28" t="n">
        <f aca="false">2*Q130*COS(Q130)</f>
        <v>-1.25270764548337</v>
      </c>
      <c r="T130" s="10" t="n">
        <f aca="false">R130-S130</f>
        <v>1.47833810215658E-006</v>
      </c>
    </row>
    <row r="131" customFormat="false" ht="12.75" hidden="false" customHeight="false" outlineLevel="0" collapsed="false">
      <c r="B131" s="27" t="n">
        <v>1.15</v>
      </c>
      <c r="C131" s="28" t="n">
        <f aca="false">2*SIN(B131)-PI()</f>
        <v>-1.31606477306875</v>
      </c>
      <c r="D131" s="28" t="n">
        <f aca="false">2*B131*COS(B131)</f>
        <v>0.939521114033562</v>
      </c>
      <c r="E131" s="10" t="n">
        <f aca="false">C131-D131</f>
        <v>-2.25558588710231</v>
      </c>
      <c r="G131" s="29" t="n">
        <v>1.9115</v>
      </c>
      <c r="H131" s="28" t="n">
        <f aca="false">2*SIN(G131)-PI()</f>
        <v>-1.25655312116693</v>
      </c>
      <c r="I131" s="28" t="n">
        <f aca="false">2*G131*COS(G131)</f>
        <v>-1.27745698194922</v>
      </c>
      <c r="J131" s="10" t="n">
        <f aca="false">H131-I131</f>
        <v>0.0209038607822825</v>
      </c>
      <c r="L131" s="30" t="n">
        <v>1.90571500000002</v>
      </c>
      <c r="M131" s="28" t="n">
        <f aca="false">2*SIN(L131)-PI()</f>
        <v>-1.25271856508526</v>
      </c>
      <c r="N131" s="28" t="n">
        <f aca="false">2*L131*COS(L131)</f>
        <v>-1.25278793281642</v>
      </c>
      <c r="O131" s="10" t="n">
        <f aca="false">M131-N131</f>
        <v>6.9367731160952E-005</v>
      </c>
      <c r="Q131" s="31" t="n">
        <v>1.90569615000002</v>
      </c>
      <c r="R131" s="28" t="n">
        <f aca="false">2*SIN(Q131)-PI()</f>
        <v>-1.25270617371876</v>
      </c>
      <c r="S131" s="28" t="n">
        <f aca="false">2*Q131*COS(Q131)</f>
        <v>-1.2527076880533</v>
      </c>
      <c r="T131" s="10" t="n">
        <f aca="false">R131-S131</f>
        <v>1.51433453887684E-006</v>
      </c>
    </row>
    <row r="132" customFormat="false" ht="12.75" hidden="false" customHeight="false" outlineLevel="0" collapsed="false">
      <c r="B132" s="27" t="n">
        <v>1.16</v>
      </c>
      <c r="C132" s="28" t="n">
        <f aca="false">2*SIN(B132)-PI()</f>
        <v>-1.30798643604626</v>
      </c>
      <c r="D132" s="28" t="n">
        <f aca="false">2*B132*COS(B132)</f>
        <v>0.926467708222554</v>
      </c>
      <c r="E132" s="10" t="n">
        <f aca="false">C132-D132</f>
        <v>-2.23445414426881</v>
      </c>
      <c r="G132" s="29" t="n">
        <v>1.9116</v>
      </c>
      <c r="H132" s="28" t="n">
        <f aca="false">2*SIN(G132)-PI()</f>
        <v>-1.25661996067216</v>
      </c>
      <c r="I132" s="28" t="n">
        <f aca="false">2*G132*COS(G132)</f>
        <v>-1.27788414979816</v>
      </c>
      <c r="J132" s="10" t="n">
        <f aca="false">H132-I132</f>
        <v>0.0212641891259944</v>
      </c>
      <c r="L132" s="30" t="n">
        <v>1.90571600000002</v>
      </c>
      <c r="M132" s="28" t="n">
        <f aca="false">2*SIN(L132)-PI()</f>
        <v>-1.25271922247093</v>
      </c>
      <c r="N132" s="28" t="n">
        <f aca="false">2*L132*COS(L132)</f>
        <v>-1.25279218985809</v>
      </c>
      <c r="O132" s="10" t="n">
        <f aca="false">M132-N132</f>
        <v>7.2967387162004E-005</v>
      </c>
      <c r="Q132" s="31" t="n">
        <v>1.90569616000002</v>
      </c>
      <c r="R132" s="28" t="n">
        <f aca="false">2*SIN(Q132)-PI()</f>
        <v>-1.25270618029225</v>
      </c>
      <c r="S132" s="28" t="n">
        <f aca="false">2*Q132*COS(Q132)</f>
        <v>-1.25270773062323</v>
      </c>
      <c r="T132" s="10" t="n">
        <f aca="false">R132-S132</f>
        <v>1.55033097559709E-006</v>
      </c>
    </row>
    <row r="133" customFormat="false" ht="12.75" hidden="false" customHeight="false" outlineLevel="0" collapsed="false">
      <c r="B133" s="27" t="n">
        <v>1.17</v>
      </c>
      <c r="C133" s="28" t="n">
        <f aca="false">2*SIN(B133)-PI()</f>
        <v>-1.30009145811752</v>
      </c>
      <c r="D133" s="28" t="n">
        <f aca="false">2*B133*COS(B133)</f>
        <v>0.912954941281259</v>
      </c>
      <c r="E133" s="10" t="n">
        <f aca="false">C133-D133</f>
        <v>-2.21304639939878</v>
      </c>
      <c r="G133" s="29" t="n">
        <v>1.9117</v>
      </c>
      <c r="H133" s="28" t="n">
        <f aca="false">2*SIN(G133)-PI()</f>
        <v>-1.25668681902712</v>
      </c>
      <c r="I133" s="28" t="n">
        <f aca="false">2*G133*COS(G133)</f>
        <v>-1.27831134256771</v>
      </c>
      <c r="J133" s="10" t="n">
        <f aca="false">H133-I133</f>
        <v>0.0216245235405919</v>
      </c>
      <c r="L133" s="30" t="n">
        <v>1.90571700000002</v>
      </c>
      <c r="M133" s="28" t="n">
        <f aca="false">2*SIN(L133)-PI()</f>
        <v>-1.25271987985849</v>
      </c>
      <c r="N133" s="28" t="n">
        <f aca="false">2*L133*COS(L133)</f>
        <v>-1.25279644690229</v>
      </c>
      <c r="O133" s="10" t="n">
        <f aca="false">M133-N133</f>
        <v>7.65670438003241E-005</v>
      </c>
      <c r="Q133" s="31" t="n">
        <v>1.90569617000002</v>
      </c>
      <c r="R133" s="28" t="n">
        <f aca="false">2*SIN(Q133)-PI()</f>
        <v>-1.25270618686574</v>
      </c>
      <c r="S133" s="28" t="n">
        <f aca="false">2*Q133*COS(Q133)</f>
        <v>-1.25270777319315</v>
      </c>
      <c r="T133" s="10" t="n">
        <f aca="false">R133-S133</f>
        <v>1.58632741231735E-006</v>
      </c>
    </row>
    <row r="134" customFormat="false" ht="12.75" hidden="false" customHeight="false" outlineLevel="0" collapsed="false">
      <c r="B134" s="27" t="n">
        <v>1.18</v>
      </c>
      <c r="C134" s="28" t="n">
        <f aca="false">2*SIN(B134)-PI()</f>
        <v>-1.29238062877375</v>
      </c>
      <c r="D134" s="28" t="n">
        <f aca="false">2*B134*COS(B134)</f>
        <v>0.898982585505841</v>
      </c>
      <c r="E134" s="10" t="n">
        <f aca="false">C134-D134</f>
        <v>-2.19136321427959</v>
      </c>
      <c r="G134" s="29" t="n">
        <v>1.9118</v>
      </c>
      <c r="H134" s="28" t="n">
        <f aca="false">2*SIN(G134)-PI()</f>
        <v>-1.25675369623114</v>
      </c>
      <c r="I134" s="28" t="n">
        <f aca="false">2*G134*COS(G134)</f>
        <v>-1.27873856025227</v>
      </c>
      <c r="J134" s="10" t="n">
        <f aca="false">H134-I134</f>
        <v>0.021984864021134</v>
      </c>
      <c r="L134" s="30" t="n">
        <v>1.90571800000002</v>
      </c>
      <c r="M134" s="28" t="n">
        <f aca="false">2*SIN(L134)-PI()</f>
        <v>-1.25272053724794</v>
      </c>
      <c r="N134" s="28" t="n">
        <f aca="false">2*L134*COS(L134)</f>
        <v>-1.25280070394901</v>
      </c>
      <c r="O134" s="10" t="n">
        <f aca="false">M134-N134</f>
        <v>8.01667010739138E-005</v>
      </c>
      <c r="Q134" s="31" t="n">
        <v>1.90569618000002</v>
      </c>
      <c r="R134" s="28" t="n">
        <f aca="false">2*SIN(Q134)-PI()</f>
        <v>-1.25270619343923</v>
      </c>
      <c r="S134" s="28" t="n">
        <f aca="false">2*Q134*COS(Q134)</f>
        <v>-1.25270781576308</v>
      </c>
      <c r="T134" s="10" t="n">
        <f aca="false">R134-S134</f>
        <v>1.62232384992578E-006</v>
      </c>
    </row>
    <row r="135" customFormat="false" ht="12.75" hidden="false" customHeight="false" outlineLevel="0" collapsed="false">
      <c r="B135" s="27" t="n">
        <v>1.19</v>
      </c>
      <c r="C135" s="28" t="n">
        <f aca="false">2*SIN(B135)-PI()</f>
        <v>-1.28485471909146</v>
      </c>
      <c r="D135" s="28" t="n">
        <f aca="false">2*B135*COS(B135)</f>
        <v>0.884550495980069</v>
      </c>
      <c r="E135" s="10" t="n">
        <f aca="false">C135-D135</f>
        <v>-2.16940521507153</v>
      </c>
      <c r="G135" s="29" t="n">
        <v>1.9119</v>
      </c>
      <c r="H135" s="28" t="n">
        <f aca="false">2*SIN(G135)-PI()</f>
        <v>-1.25682059228354</v>
      </c>
      <c r="I135" s="28" t="n">
        <f aca="false">2*G135*COS(G135)</f>
        <v>-1.27916580284622</v>
      </c>
      <c r="J135" s="10" t="n">
        <f aca="false">H135-I135</f>
        <v>0.0223452105626805</v>
      </c>
      <c r="L135" s="30" t="n">
        <v>1.90571900000002</v>
      </c>
      <c r="M135" s="28" t="n">
        <f aca="false">2*SIN(L135)-PI()</f>
        <v>-1.25272119463928</v>
      </c>
      <c r="N135" s="28" t="n">
        <f aca="false">2*L135*COS(L135)</f>
        <v>-1.25280496099826</v>
      </c>
      <c r="O135" s="10" t="n">
        <f aca="false">M135-N135</f>
        <v>8.37663589834392E-005</v>
      </c>
      <c r="Q135" s="31" t="n">
        <v>1.90569619000002</v>
      </c>
      <c r="R135" s="28" t="n">
        <f aca="false">2*SIN(Q135)-PI()</f>
        <v>-1.25270620001273</v>
      </c>
      <c r="S135" s="28" t="n">
        <f aca="false">2*Q135*COS(Q135)</f>
        <v>-1.25270785833301</v>
      </c>
      <c r="T135" s="10" t="n">
        <f aca="false">R135-S135</f>
        <v>1.65832028709012E-006</v>
      </c>
    </row>
    <row r="136" customFormat="false" ht="12.75" hidden="false" customHeight="false" outlineLevel="0" collapsed="false">
      <c r="B136" s="27" t="n">
        <v>1.2</v>
      </c>
      <c r="C136" s="28" t="n">
        <f aca="false">2*SIN(B136)-PI()</f>
        <v>-1.27751448165534</v>
      </c>
      <c r="D136" s="28" t="n">
        <f aca="false">2*B136*COS(B136)</f>
        <v>0.869658610744017</v>
      </c>
      <c r="E136" s="10" t="n">
        <f aca="false">C136-D136</f>
        <v>-2.14717309239936</v>
      </c>
      <c r="G136" s="29" t="n">
        <v>1.912</v>
      </c>
      <c r="H136" s="28" t="n">
        <f aca="false">2*SIN(G136)-PI()</f>
        <v>-1.25688750718367</v>
      </c>
      <c r="I136" s="28" t="n">
        <f aca="false">2*G136*COS(G136)</f>
        <v>-1.27959307034396</v>
      </c>
      <c r="J136" s="10" t="n">
        <f aca="false">H136-I136</f>
        <v>0.022705563160289</v>
      </c>
      <c r="L136" s="30" t="n">
        <v>1.90572000000002</v>
      </c>
      <c r="M136" s="28" t="n">
        <f aca="false">2*SIN(L136)-PI()</f>
        <v>-1.2527218520325</v>
      </c>
      <c r="N136" s="28" t="n">
        <f aca="false">2*L136*COS(L136)</f>
        <v>-1.25280921805003</v>
      </c>
      <c r="O136" s="10" t="n">
        <f aca="false">M136-N136</f>
        <v>8.73660175297886E-005</v>
      </c>
      <c r="Q136" s="31" t="n">
        <v>1.90569620000002</v>
      </c>
      <c r="R136" s="28" t="n">
        <f aca="false">2*SIN(Q136)-PI()</f>
        <v>-1.25270620658622</v>
      </c>
      <c r="S136" s="28" t="n">
        <f aca="false">2*Q136*COS(Q136)</f>
        <v>-1.25270790090294</v>
      </c>
      <c r="T136" s="10" t="n">
        <f aca="false">R136-S136</f>
        <v>1.69431672403242E-006</v>
      </c>
    </row>
    <row r="137" customFormat="false" ht="12.75" hidden="false" customHeight="false" outlineLevel="0" collapsed="false">
      <c r="B137" s="27" t="n">
        <v>1.21</v>
      </c>
      <c r="C137" s="28" t="n">
        <f aca="false">2*SIN(B137)-PI()</f>
        <v>-1.27036065048302</v>
      </c>
      <c r="D137" s="28" t="n">
        <f aca="false">2*B137*COS(B137)</f>
        <v>0.85430695095078</v>
      </c>
      <c r="E137" s="10" t="n">
        <f aca="false">C137-D137</f>
        <v>-2.1246676014338</v>
      </c>
      <c r="G137" s="29" t="n">
        <v>1.9121</v>
      </c>
      <c r="H137" s="28" t="n">
        <f aca="false">2*SIN(G137)-PI()</f>
        <v>-1.25695444093084</v>
      </c>
      <c r="I137" s="28" t="n">
        <f aca="false">2*G137*COS(G137)</f>
        <v>-1.28002036273986</v>
      </c>
      <c r="J137" s="10" t="n">
        <f aca="false">H137-I137</f>
        <v>0.0230659218090188</v>
      </c>
      <c r="L137" s="30" t="n">
        <v>1.90572100000002</v>
      </c>
      <c r="M137" s="28" t="n">
        <f aca="false">2*SIN(L137)-PI()</f>
        <v>-1.25272250942762</v>
      </c>
      <c r="N137" s="28" t="n">
        <f aca="false">2*L137*COS(L137)</f>
        <v>-1.25281347510433</v>
      </c>
      <c r="O137" s="10" t="n">
        <f aca="false">M137-N137</f>
        <v>9.09656767116296E-005</v>
      </c>
      <c r="Q137" s="31" t="n">
        <v>1.90569621000002</v>
      </c>
      <c r="R137" s="28" t="n">
        <f aca="false">2*SIN(Q137)-PI()</f>
        <v>-1.25270621315971</v>
      </c>
      <c r="S137" s="28" t="n">
        <f aca="false">2*Q137*COS(Q137)</f>
        <v>-1.25270794347287</v>
      </c>
      <c r="T137" s="10" t="n">
        <f aca="false">R137-S137</f>
        <v>1.73031316164085E-006</v>
      </c>
    </row>
    <row r="138" customFormat="false" ht="12.75" hidden="false" customHeight="false" outlineLevel="0" collapsed="false">
      <c r="B138" s="27" t="n">
        <v>1.22</v>
      </c>
      <c r="C138" s="28" t="n">
        <f aca="false">2*SIN(B138)-PI()</f>
        <v>-1.26339394095166</v>
      </c>
      <c r="D138" s="28" t="n">
        <f aca="false">2*B138*COS(B138)</f>
        <v>0.838495621011155</v>
      </c>
      <c r="E138" s="10" t="n">
        <f aca="false">C138-D138</f>
        <v>-2.10188956196281</v>
      </c>
      <c r="G138" s="29" t="n">
        <v>1.9122</v>
      </c>
      <c r="H138" s="28" t="n">
        <f aca="false">2*SIN(G138)-PI()</f>
        <v>-1.2570213935244</v>
      </c>
      <c r="I138" s="28" t="n">
        <f aca="false">2*G138*COS(G138)</f>
        <v>-1.28044768002833</v>
      </c>
      <c r="J138" s="10" t="n">
        <f aca="false">H138-I138</f>
        <v>0.0234262865039268</v>
      </c>
      <c r="L138" s="30" t="n">
        <v>1.90572200000002</v>
      </c>
      <c r="M138" s="28" t="n">
        <f aca="false">2*SIN(L138)-PI()</f>
        <v>-1.25272316682462</v>
      </c>
      <c r="N138" s="28" t="n">
        <f aca="false">2*L138*COS(L138)</f>
        <v>-1.25281773216115</v>
      </c>
      <c r="O138" s="10" t="n">
        <f aca="false">M138-N138</f>
        <v>9.45653365294064E-005</v>
      </c>
      <c r="Q138" s="31" t="n">
        <v>1.90569622000002</v>
      </c>
      <c r="R138" s="28" t="n">
        <f aca="false">2*SIN(Q138)-PI()</f>
        <v>-1.2527062197332</v>
      </c>
      <c r="S138" s="28" t="n">
        <f aca="false">2*Q138*COS(Q138)</f>
        <v>-1.2527079860428</v>
      </c>
      <c r="T138" s="10" t="n">
        <f aca="false">R138-S138</f>
        <v>1.76630959880519E-006</v>
      </c>
    </row>
    <row r="139" customFormat="false" ht="12.75" hidden="false" customHeight="false" outlineLevel="0" collapsed="false">
      <c r="B139" s="27" t="n">
        <v>1.23</v>
      </c>
      <c r="C139" s="28" t="n">
        <f aca="false">2*SIN(B139)-PI()</f>
        <v>-1.2566150497264</v>
      </c>
      <c r="D139" s="28" t="n">
        <f aca="false">2*B139*COS(B139)</f>
        <v>0.822224808726277</v>
      </c>
      <c r="E139" s="10" t="n">
        <f aca="false">C139-D139</f>
        <v>-2.07883985845267</v>
      </c>
      <c r="G139" s="29" t="n">
        <v>1.9123</v>
      </c>
      <c r="H139" s="28" t="n">
        <f aca="false">2*SIN(G139)-PI()</f>
        <v>-1.25708836496367</v>
      </c>
      <c r="I139" s="28" t="n">
        <f aca="false">2*G139*COS(G139)</f>
        <v>-1.28087502220375</v>
      </c>
      <c r="J139" s="10" t="n">
        <f aca="false">H139-I139</f>
        <v>0.0237866572400711</v>
      </c>
      <c r="L139" s="30" t="n">
        <v>1.90572300000002</v>
      </c>
      <c r="M139" s="28" t="n">
        <f aca="false">2*SIN(L139)-PI()</f>
        <v>-1.25272382422351</v>
      </c>
      <c r="N139" s="28" t="n">
        <f aca="false">2*L139*COS(L139)</f>
        <v>-1.2528219892205</v>
      </c>
      <c r="O139" s="10" t="n">
        <f aca="false">M139-N139</f>
        <v>9.81649969840071E-005</v>
      </c>
      <c r="Q139" s="31" t="n">
        <v>1.90569623000002</v>
      </c>
      <c r="R139" s="28" t="n">
        <f aca="false">2*SIN(Q139)-PI()</f>
        <v>-1.25270622630669</v>
      </c>
      <c r="S139" s="28" t="n">
        <f aca="false">2*Q139*COS(Q139)</f>
        <v>-1.25270802861273</v>
      </c>
      <c r="T139" s="10" t="n">
        <f aca="false">R139-S139</f>
        <v>1.80230603596954E-006</v>
      </c>
    </row>
    <row r="140" customFormat="false" ht="12.75" hidden="false" customHeight="false" outlineLevel="0" collapsed="false">
      <c r="B140" s="27" t="n">
        <v>1.24</v>
      </c>
      <c r="C140" s="28" t="n">
        <f aca="false">2*SIN(B140)-PI()</f>
        <v>-1.25002465469072</v>
      </c>
      <c r="D140" s="28" t="n">
        <f aca="false">2*B140*COS(B140)</f>
        <v>0.805494785408165</v>
      </c>
      <c r="E140" s="10" t="n">
        <f aca="false">C140-D140</f>
        <v>-2.05551944009888</v>
      </c>
      <c r="G140" s="29" t="n">
        <v>1.9124</v>
      </c>
      <c r="H140" s="28" t="n">
        <f aca="false">2*SIN(G140)-PI()</f>
        <v>-1.25715535524799</v>
      </c>
      <c r="I140" s="28" t="n">
        <f aca="false">2*G140*COS(G140)</f>
        <v>-1.2813023892605</v>
      </c>
      <c r="J140" s="10" t="n">
        <f aca="false">H140-I140</f>
        <v>0.0241470340125074</v>
      </c>
      <c r="L140" s="30" t="n">
        <v>1.90572400000002</v>
      </c>
      <c r="M140" s="28" t="n">
        <f aca="false">2*SIN(L140)-PI()</f>
        <v>-1.25272448162429</v>
      </c>
      <c r="N140" s="28" t="n">
        <f aca="false">2*L140*COS(L140)</f>
        <v>-1.25282624628237</v>
      </c>
      <c r="O140" s="10" t="n">
        <f aca="false">M140-N140</f>
        <v>0.000101764658073877</v>
      </c>
      <c r="Q140" s="31" t="n">
        <v>1.90569624000002</v>
      </c>
      <c r="R140" s="28" t="n">
        <f aca="false">2*SIN(Q140)-PI()</f>
        <v>-1.25270623288019</v>
      </c>
      <c r="S140" s="28" t="n">
        <f aca="false">2*Q140*COS(Q140)</f>
        <v>-1.25270807118266</v>
      </c>
      <c r="T140" s="10" t="n">
        <f aca="false">R140-S140</f>
        <v>1.83830247335592E-006</v>
      </c>
    </row>
    <row r="141" customFormat="false" ht="12.75" hidden="false" customHeight="false" outlineLevel="0" collapsed="false">
      <c r="B141" s="27" t="n">
        <v>1.25</v>
      </c>
      <c r="C141" s="28" t="n">
        <f aca="false">2*SIN(B141)-PI()</f>
        <v>-1.24362341487862</v>
      </c>
      <c r="D141" s="28" t="n">
        <f aca="false">2*B141*COS(B141)</f>
        <v>0.788305905988172</v>
      </c>
      <c r="E141" s="10" t="n">
        <f aca="false">C141-D141</f>
        <v>-2.03192932086679</v>
      </c>
      <c r="G141" s="29" t="n">
        <v>1.9125</v>
      </c>
      <c r="H141" s="28" t="n">
        <f aca="false">2*SIN(G141)-PI()</f>
        <v>-1.25722236437668</v>
      </c>
      <c r="I141" s="28" t="n">
        <f aca="false">2*G141*COS(G141)</f>
        <v>-1.28172978119297</v>
      </c>
      <c r="J141" s="10" t="n">
        <f aca="false">H141-I141</f>
        <v>0.0245074168162929</v>
      </c>
      <c r="L141" s="30" t="n">
        <v>1.90572500000002</v>
      </c>
      <c r="M141" s="28" t="n">
        <f aca="false">2*SIN(L141)-PI()</f>
        <v>-1.25272513902696</v>
      </c>
      <c r="N141" s="28" t="n">
        <f aca="false">2*L141*COS(L141)</f>
        <v>-1.25283050334676</v>
      </c>
      <c r="O141" s="10" t="n">
        <f aca="false">M141-N141</f>
        <v>0.00010536431980035</v>
      </c>
      <c r="Q141" s="31" t="n">
        <v>1.90569625000002</v>
      </c>
      <c r="R141" s="28" t="n">
        <f aca="false">2*SIN(Q141)-PI()</f>
        <v>-1.25270623945368</v>
      </c>
      <c r="S141" s="28" t="n">
        <f aca="false">2*Q141*COS(Q141)</f>
        <v>-1.25270811375259</v>
      </c>
      <c r="T141" s="10" t="n">
        <f aca="false">R141-S141</f>
        <v>1.87429891163049E-006</v>
      </c>
    </row>
    <row r="142" customFormat="false" ht="12.75" hidden="false" customHeight="false" outlineLevel="0" collapsed="false">
      <c r="B142" s="27" t="n">
        <v>1.26</v>
      </c>
      <c r="C142" s="28" t="n">
        <f aca="false">2*SIN(B142)-PI()</f>
        <v>-1.23741197040876</v>
      </c>
      <c r="D142" s="28" t="n">
        <f aca="false">2*B142*COS(B142)</f>
        <v>0.770658609113289</v>
      </c>
      <c r="E142" s="10" t="n">
        <f aca="false">C142-D142</f>
        <v>-2.00807057952205</v>
      </c>
      <c r="G142" s="29" t="n">
        <v>1.9126</v>
      </c>
      <c r="H142" s="28" t="n">
        <f aca="false">2*SIN(G142)-PI()</f>
        <v>-1.25728939234907</v>
      </c>
      <c r="I142" s="28" t="n">
        <f aca="false">2*G142*COS(G142)</f>
        <v>-1.28215719799555</v>
      </c>
      <c r="J142" s="10" t="n">
        <f aca="false">H142-I142</f>
        <v>0.0248678056464833</v>
      </c>
      <c r="L142" s="30" t="n">
        <v>1.90572600000002</v>
      </c>
      <c r="M142" s="28" t="n">
        <f aca="false">2*SIN(L142)-PI()</f>
        <v>-1.25272579643152</v>
      </c>
      <c r="N142" s="28" t="n">
        <f aca="false">2*L142*COS(L142)</f>
        <v>-1.25283476041368</v>
      </c>
      <c r="O142" s="10" t="n">
        <f aca="false">M142-N142</f>
        <v>0.000108963982162313</v>
      </c>
      <c r="Q142" s="31" t="n">
        <v>1.90569626000002</v>
      </c>
      <c r="R142" s="28" t="n">
        <f aca="false">2*SIN(Q142)-PI()</f>
        <v>-1.25270624602717</v>
      </c>
      <c r="S142" s="28" t="n">
        <f aca="false">2*Q142*COS(Q142)</f>
        <v>-1.25270815632252</v>
      </c>
      <c r="T142" s="10" t="n">
        <f aca="false">R142-S142</f>
        <v>1.91029534879483E-006</v>
      </c>
    </row>
    <row r="143" customFormat="false" ht="12.75" hidden="false" customHeight="false" outlineLevel="0" collapsed="false">
      <c r="B143" s="27" t="n">
        <v>1.27</v>
      </c>
      <c r="C143" s="28" t="n">
        <f aca="false">2*SIN(B143)-PI()</f>
        <v>-1.23139094242041</v>
      </c>
      <c r="D143" s="28" t="n">
        <f aca="false">2*B143*COS(B143)</f>
        <v>0.75255341723031</v>
      </c>
      <c r="E143" s="10" t="n">
        <f aca="false">C143-D143</f>
        <v>-1.98394435965072</v>
      </c>
      <c r="G143" s="29" t="n">
        <v>1.9127</v>
      </c>
      <c r="H143" s="28" t="n">
        <f aca="false">2*SIN(G143)-PI()</f>
        <v>-1.25735643916449</v>
      </c>
      <c r="I143" s="28" t="n">
        <f aca="false">2*G143*COS(G143)</f>
        <v>-1.28258463966262</v>
      </c>
      <c r="J143" s="10" t="n">
        <f aca="false">H143-I143</f>
        <v>0.0252282004981341</v>
      </c>
      <c r="L143" s="30" t="n">
        <v>1.90572700000002</v>
      </c>
      <c r="M143" s="28" t="n">
        <f aca="false">2*SIN(L143)-PI()</f>
        <v>-1.25272645383797</v>
      </c>
      <c r="N143" s="28" t="n">
        <f aca="false">2*L143*COS(L143)</f>
        <v>-1.25283901748313</v>
      </c>
      <c r="O143" s="10" t="n">
        <f aca="false">M143-N143</f>
        <v>0.000112563645160213</v>
      </c>
      <c r="Q143" s="31" t="n">
        <v>1.90569627000002</v>
      </c>
      <c r="R143" s="28" t="n">
        <f aca="false">2*SIN(Q143)-PI()</f>
        <v>-1.25270625260067</v>
      </c>
      <c r="S143" s="28" t="n">
        <f aca="false">2*Q143*COS(Q143)</f>
        <v>-1.25270819889245</v>
      </c>
      <c r="T143" s="10" t="n">
        <f aca="false">R143-S143</f>
        <v>1.94629178618122E-006</v>
      </c>
    </row>
    <row r="144" customFormat="false" ht="12.75" hidden="false" customHeight="false" outlineLevel="0" collapsed="false">
      <c r="B144" s="27" t="n">
        <v>1.28</v>
      </c>
      <c r="C144" s="28" t="n">
        <f aca="false">2*SIN(B144)-PI()</f>
        <v>-1.22556093301134</v>
      </c>
      <c r="D144" s="28" t="n">
        <f aca="false">2*B144*COS(B144)</f>
        <v>0.733990936657806</v>
      </c>
      <c r="E144" s="10" t="n">
        <f aca="false">C144-D144</f>
        <v>-1.95955186966915</v>
      </c>
      <c r="G144" s="29" t="n">
        <v>1.9128</v>
      </c>
      <c r="H144" s="28" t="n">
        <f aca="false">2*SIN(G144)-PI()</f>
        <v>-1.25742350482227</v>
      </c>
      <c r="I144" s="28" t="n">
        <f aca="false">2*G144*COS(G144)</f>
        <v>-1.28301210618858</v>
      </c>
      <c r="J144" s="10" t="n">
        <f aca="false">H144-I144</f>
        <v>0.0255886013663009</v>
      </c>
      <c r="L144" s="30" t="n">
        <v>1.90572800000002</v>
      </c>
      <c r="M144" s="28" t="n">
        <f aca="false">2*SIN(L144)-PI()</f>
        <v>-1.25272711124631</v>
      </c>
      <c r="N144" s="28" t="n">
        <f aca="false">2*L144*COS(L144)</f>
        <v>-1.2528432745551</v>
      </c>
      <c r="O144" s="10" t="n">
        <f aca="false">M144-N144</f>
        <v>0.000116163308794937</v>
      </c>
      <c r="Q144" s="31" t="n">
        <v>1.90569628000002</v>
      </c>
      <c r="R144" s="28" t="n">
        <f aca="false">2*SIN(Q144)-PI()</f>
        <v>-1.25270625917416</v>
      </c>
      <c r="S144" s="28" t="n">
        <f aca="false">2*Q144*COS(Q144)</f>
        <v>-1.25270824146238</v>
      </c>
      <c r="T144" s="10" t="n">
        <f aca="false">R144-S144</f>
        <v>1.98228822356761E-006</v>
      </c>
    </row>
    <row r="145" customFormat="false" ht="12.75" hidden="false" customHeight="false" outlineLevel="0" collapsed="false">
      <c r="B145" s="27" t="n">
        <v>1.29</v>
      </c>
      <c r="C145" s="28" t="n">
        <f aca="false">2*SIN(B145)-PI()</f>
        <v>-1.21992252517765</v>
      </c>
      <c r="D145" s="28" t="n">
        <f aca="false">2*B145*COS(B145)</f>
        <v>0.714971857645919</v>
      </c>
      <c r="E145" s="10" t="n">
        <f aca="false">C145-D145</f>
        <v>-1.93489438282357</v>
      </c>
      <c r="G145" s="29" t="n">
        <v>1.9129</v>
      </c>
      <c r="H145" s="28" t="n">
        <f aca="false">2*SIN(G145)-PI()</f>
        <v>-1.25749058932175</v>
      </c>
      <c r="I145" s="28" t="n">
        <f aca="false">2*G145*COS(G145)</f>
        <v>-1.28343959756779</v>
      </c>
      <c r="J145" s="10" t="n">
        <f aca="false">H145-I145</f>
        <v>0.0259490082460381</v>
      </c>
      <c r="L145" s="30" t="n">
        <v>1.90572900000002</v>
      </c>
      <c r="M145" s="28" t="n">
        <f aca="false">2*SIN(L145)-PI()</f>
        <v>-1.25272776865653</v>
      </c>
      <c r="N145" s="28" t="n">
        <f aca="false">2*L145*COS(L145)</f>
        <v>-1.2528475316296</v>
      </c>
      <c r="O145" s="10" t="n">
        <f aca="false">M145-N145</f>
        <v>0.00011976297306493</v>
      </c>
      <c r="Q145" s="31" t="n">
        <v>1.90569629000002</v>
      </c>
      <c r="R145" s="28" t="n">
        <f aca="false">2*SIN(Q145)-PI()</f>
        <v>-1.25270626574765</v>
      </c>
      <c r="S145" s="28" t="n">
        <f aca="false">2*Q145*COS(Q145)</f>
        <v>-1.25270828403232</v>
      </c>
      <c r="T145" s="10" t="n">
        <f aca="false">R145-S145</f>
        <v>2.01828466228626E-006</v>
      </c>
    </row>
    <row r="146" customFormat="false" ht="12.75" hidden="false" customHeight="false" outlineLevel="0" collapsed="false">
      <c r="B146" s="27" t="n">
        <v>1.3</v>
      </c>
      <c r="C146" s="28" t="n">
        <f aca="false">2*SIN(B146)-PI()</f>
        <v>-1.21447628275541</v>
      </c>
      <c r="D146" s="28" t="n">
        <f aca="false">2*B146*COS(B146)</f>
        <v>0.695496954423927</v>
      </c>
      <c r="E146" s="10" t="n">
        <f aca="false">C146-D146</f>
        <v>-1.90997323717933</v>
      </c>
      <c r="G146" s="29" t="n">
        <v>1.913</v>
      </c>
      <c r="H146" s="28" t="n">
        <f aca="false">2*SIN(G146)-PI()</f>
        <v>-1.25755769266225</v>
      </c>
      <c r="I146" s="28" t="n">
        <f aca="false">2*G146*COS(G146)</f>
        <v>-1.28386711379465</v>
      </c>
      <c r="J146" s="10" t="n">
        <f aca="false">H146-I146</f>
        <v>0.0263094211324</v>
      </c>
      <c r="L146" s="30" t="n">
        <v>1.90573000000002</v>
      </c>
      <c r="M146" s="28" t="n">
        <f aca="false">2*SIN(L146)-PI()</f>
        <v>-1.25272842606865</v>
      </c>
      <c r="N146" s="28" t="n">
        <f aca="false">2*L146*COS(L146)</f>
        <v>-1.25285178870662</v>
      </c>
      <c r="O146" s="10" t="n">
        <f aca="false">M146-N146</f>
        <v>0.000123362637970859</v>
      </c>
      <c r="Q146" s="31" t="n">
        <v>1.90569630000002</v>
      </c>
      <c r="R146" s="28" t="n">
        <f aca="false">2*SIN(Q146)-PI()</f>
        <v>-1.25270627232115</v>
      </c>
      <c r="S146" s="28" t="n">
        <f aca="false">2*Q146*COS(Q146)</f>
        <v>-1.25270832660225</v>
      </c>
      <c r="T146" s="10" t="n">
        <f aca="false">R146-S146</f>
        <v>2.05428109967265E-006</v>
      </c>
    </row>
    <row r="147" customFormat="false" ht="12.75" hidden="false" customHeight="false" outlineLevel="0" collapsed="false">
      <c r="B147" s="27" t="n">
        <v>1.31</v>
      </c>
      <c r="C147" s="28" t="n">
        <f aca="false">2*SIN(B147)-PI()</f>
        <v>-1.20922275036433</v>
      </c>
      <c r="D147" s="28" t="n">
        <f aca="false">2*B147*COS(B147)</f>
        <v>0.675567085235594</v>
      </c>
      <c r="E147" s="10" t="n">
        <f aca="false">C147-D147</f>
        <v>-1.88478983559992</v>
      </c>
      <c r="G147" s="29" t="n">
        <v>1.9131</v>
      </c>
      <c r="H147" s="28" t="n">
        <f aca="false">2*SIN(G147)-PI()</f>
        <v>-1.2576248148431</v>
      </c>
      <c r="I147" s="28" t="n">
        <f aca="false">2*G147*COS(G147)</f>
        <v>-1.28429465486354</v>
      </c>
      <c r="J147" s="10" t="n">
        <f aca="false">H147-I147</f>
        <v>0.0266698400204404</v>
      </c>
      <c r="L147" s="30" t="n">
        <v>1.90573100000002</v>
      </c>
      <c r="M147" s="28" t="n">
        <f aca="false">2*SIN(L147)-PI()</f>
        <v>-1.25272908348265</v>
      </c>
      <c r="N147" s="28" t="n">
        <f aca="false">2*L147*COS(L147)</f>
        <v>-1.25285604578616</v>
      </c>
      <c r="O147" s="10" t="n">
        <f aca="false">M147-N147</f>
        <v>0.000126962303513611</v>
      </c>
      <c r="Q147" s="31" t="n">
        <v>1.90569631000002</v>
      </c>
      <c r="R147" s="28" t="n">
        <f aca="false">2*SIN(Q147)-PI()</f>
        <v>-1.25270627889464</v>
      </c>
      <c r="S147" s="28" t="n">
        <f aca="false">2*Q147*COS(Q147)</f>
        <v>-1.25270836917218</v>
      </c>
      <c r="T147" s="10" t="n">
        <f aca="false">R147-S147</f>
        <v>2.09027753750313E-006</v>
      </c>
    </row>
    <row r="148" customFormat="false" ht="12.75" hidden="false" customHeight="false" outlineLevel="0" collapsed="false">
      <c r="B148" s="27" t="n">
        <v>1.32</v>
      </c>
      <c r="C148" s="28" t="n">
        <f aca="false">2*SIN(B148)-PI()</f>
        <v>-1.20416245335326</v>
      </c>
      <c r="D148" s="28" t="n">
        <f aca="false">2*B148*COS(B148)</f>
        <v>0.655183192362265</v>
      </c>
      <c r="E148" s="10" t="n">
        <f aca="false">C148-D148</f>
        <v>-1.85934564571553</v>
      </c>
      <c r="G148" s="29" t="n">
        <v>1.9132</v>
      </c>
      <c r="H148" s="28" t="n">
        <f aca="false">2*SIN(G148)-PI()</f>
        <v>-1.25769195586362</v>
      </c>
      <c r="I148" s="28" t="n">
        <f aca="false">2*G148*COS(G148)</f>
        <v>-1.28472222076883</v>
      </c>
      <c r="J148" s="10" t="n">
        <f aca="false">H148-I148</f>
        <v>0.0270302649052121</v>
      </c>
      <c r="L148" s="30" t="n">
        <v>1.90573200000002</v>
      </c>
      <c r="M148" s="28" t="n">
        <f aca="false">2*SIN(L148)-PI()</f>
        <v>-1.25272974089854</v>
      </c>
      <c r="N148" s="28" t="n">
        <f aca="false">2*L148*COS(L148)</f>
        <v>-1.25286030286823</v>
      </c>
      <c r="O148" s="10" t="n">
        <f aca="false">M148-N148</f>
        <v>0.000130561969691856</v>
      </c>
      <c r="Q148" s="31" t="n">
        <v>1.90569632000002</v>
      </c>
      <c r="R148" s="28" t="n">
        <f aca="false">2*SIN(Q148)-PI()</f>
        <v>-1.25270628546814</v>
      </c>
      <c r="S148" s="28" t="n">
        <f aca="false">2*Q148*COS(Q148)</f>
        <v>-1.25270841174211</v>
      </c>
      <c r="T148" s="10" t="n">
        <f aca="false">R148-S148</f>
        <v>2.12627397622178E-006</v>
      </c>
    </row>
    <row r="149" customFormat="false" ht="12.75" hidden="false" customHeight="false" outlineLevel="0" collapsed="false">
      <c r="B149" s="27" t="n">
        <v>1.33</v>
      </c>
      <c r="C149" s="28" t="n">
        <f aca="false">2*SIN(B149)-PI()</f>
        <v>-1.1992958977477</v>
      </c>
      <c r="D149" s="28" t="n">
        <f aca="false">2*B149*COS(B149)</f>
        <v>0.634346302133704</v>
      </c>
      <c r="E149" s="10" t="n">
        <f aca="false">C149-D149</f>
        <v>-1.83364219988141</v>
      </c>
      <c r="G149" s="29" t="n">
        <v>1.9133</v>
      </c>
      <c r="H149" s="28" t="n">
        <f aca="false">2*SIN(G149)-PI()</f>
        <v>-1.25775911572315</v>
      </c>
      <c r="I149" s="28" t="n">
        <f aca="false">2*G149*COS(G149)</f>
        <v>-1.28514981150492</v>
      </c>
      <c r="J149" s="10" t="n">
        <f aca="false">H149-I149</f>
        <v>0.0273906957817691</v>
      </c>
      <c r="L149" s="30" t="n">
        <v>1.90573300000002</v>
      </c>
      <c r="M149" s="28" t="n">
        <f aca="false">2*SIN(L149)-PI()</f>
        <v>-1.25273039831632</v>
      </c>
      <c r="N149" s="28" t="n">
        <f aca="false">2*L149*COS(L149)</f>
        <v>-1.25286455995283</v>
      </c>
      <c r="O149" s="10" t="n">
        <f aca="false">M149-N149</f>
        <v>0.00013416163650648</v>
      </c>
      <c r="Q149" s="31" t="n">
        <v>1.90569633000002</v>
      </c>
      <c r="R149" s="28" t="n">
        <f aca="false">2*SIN(Q149)-PI()</f>
        <v>-1.25270629204163</v>
      </c>
      <c r="S149" s="28" t="n">
        <f aca="false">2*Q149*COS(Q149)</f>
        <v>-1.25270845431204</v>
      </c>
      <c r="T149" s="10" t="n">
        <f aca="false">R149-S149</f>
        <v>2.16227041360817E-006</v>
      </c>
    </row>
    <row r="150" customFormat="false" ht="12.75" hidden="false" customHeight="false" outlineLevel="0" collapsed="false">
      <c r="B150" s="27" t="n">
        <v>1.34</v>
      </c>
      <c r="C150" s="28" t="n">
        <f aca="false">2*SIN(B150)-PI()</f>
        <v>-1.19462357019915</v>
      </c>
      <c r="D150" s="28" t="n">
        <f aca="false">2*B150*COS(B150)</f>
        <v>0.613057524926671</v>
      </c>
      <c r="E150" s="10" t="n">
        <f aca="false">C150-D150</f>
        <v>-1.80768109512583</v>
      </c>
      <c r="G150" s="29" t="n">
        <v>1.9134</v>
      </c>
      <c r="H150" s="28" t="n">
        <f aca="false">2*SIN(G150)-PI()</f>
        <v>-1.25782629442102</v>
      </c>
      <c r="I150" s="28" t="n">
        <f aca="false">2*G150*COS(G150)</f>
        <v>-1.28557742706618</v>
      </c>
      <c r="J150" s="10" t="n">
        <f aca="false">H150-I150</f>
        <v>0.0277511326451632</v>
      </c>
      <c r="L150" s="30" t="n">
        <v>1.90573400000002</v>
      </c>
      <c r="M150" s="28" t="n">
        <f aca="false">2*SIN(L150)-PI()</f>
        <v>-1.25273105573599</v>
      </c>
      <c r="N150" s="28" t="n">
        <f aca="false">2*L150*COS(L150)</f>
        <v>-1.25286881703995</v>
      </c>
      <c r="O150" s="10" t="n">
        <f aca="false">M150-N150</f>
        <v>0.000137761303956596</v>
      </c>
      <c r="Q150" s="31" t="n">
        <v>1.90569634000002</v>
      </c>
      <c r="R150" s="28" t="n">
        <f aca="false">2*SIN(Q150)-PI()</f>
        <v>-1.25270629861513</v>
      </c>
      <c r="S150" s="28" t="n">
        <f aca="false">2*Q150*COS(Q150)</f>
        <v>-1.25270849688198</v>
      </c>
      <c r="T150" s="10" t="n">
        <f aca="false">R150-S150</f>
        <v>2.19826685166069E-006</v>
      </c>
    </row>
    <row r="151" customFormat="false" ht="12.75" hidden="false" customHeight="false" outlineLevel="0" collapsed="false">
      <c r="B151" s="27" t="n">
        <v>1.35</v>
      </c>
      <c r="C151" s="28" t="n">
        <f aca="false">2*SIN(B151)-PI()</f>
        <v>-1.19014593793648</v>
      </c>
      <c r="D151" s="28" t="n">
        <f aca="false">2*B151*COS(B151)</f>
        <v>0.591318055151212</v>
      </c>
      <c r="E151" s="10" t="n">
        <f aca="false">C151-D151</f>
        <v>-1.78146399308769</v>
      </c>
      <c r="G151" s="29" t="n">
        <v>1.9135</v>
      </c>
      <c r="H151" s="28" t="n">
        <f aca="false">2*SIN(G151)-PI()</f>
        <v>-1.25789349195655</v>
      </c>
      <c r="I151" s="28" t="n">
        <f aca="false">2*G151*COS(G151)</f>
        <v>-1.286005067447</v>
      </c>
      <c r="J151" s="10" t="n">
        <f aca="false">H151-I151</f>
        <v>0.0281115754904462</v>
      </c>
      <c r="L151" s="30" t="n">
        <v>1.90573500000002</v>
      </c>
      <c r="M151" s="28" t="n">
        <f aca="false">2*SIN(L151)-PI()</f>
        <v>-1.25273171315755</v>
      </c>
      <c r="N151" s="28" t="n">
        <f aca="false">2*L151*COS(L151)</f>
        <v>-1.25287307412959</v>
      </c>
      <c r="O151" s="10" t="n">
        <f aca="false">M151-N151</f>
        <v>0.000141360972042426</v>
      </c>
      <c r="Q151" s="31" t="n">
        <v>1.90569635000002</v>
      </c>
      <c r="R151" s="28" t="n">
        <f aca="false">2*SIN(Q151)-PI()</f>
        <v>-1.25270630518862</v>
      </c>
      <c r="S151" s="28" t="n">
        <f aca="false">2*Q151*COS(Q151)</f>
        <v>-1.25270853945191</v>
      </c>
      <c r="T151" s="10" t="n">
        <f aca="false">R151-S151</f>
        <v>2.23426328971321E-006</v>
      </c>
    </row>
    <row r="152" customFormat="false" ht="12.75" hidden="false" customHeight="false" outlineLevel="0" collapsed="false">
      <c r="B152" s="27" t="n">
        <v>1.36</v>
      </c>
      <c r="C152" s="28" t="n">
        <f aca="false">2*SIN(B152)-PI()</f>
        <v>-1.18586344871916</v>
      </c>
      <c r="D152" s="28" t="n">
        <f aca="false">2*B152*COS(B152)</f>
        <v>0.56912917122466</v>
      </c>
      <c r="E152" s="10" t="n">
        <f aca="false">C152-D152</f>
        <v>-1.75499261994382</v>
      </c>
      <c r="G152" s="29" t="n">
        <v>1.9136</v>
      </c>
      <c r="H152" s="28" t="n">
        <f aca="false">2*SIN(G152)-PI()</f>
        <v>-1.25796070832907</v>
      </c>
      <c r="I152" s="28" t="n">
        <f aca="false">2*G152*COS(G152)</f>
        <v>-1.28643273264174</v>
      </c>
      <c r="J152" s="10" t="n">
        <f aca="false">H152-I152</f>
        <v>0.0284720243126706</v>
      </c>
      <c r="L152" s="30" t="n">
        <v>1.90573600000002</v>
      </c>
      <c r="M152" s="28" t="n">
        <f aca="false">2*SIN(L152)-PI()</f>
        <v>-1.252732370581</v>
      </c>
      <c r="N152" s="28" t="n">
        <f aca="false">2*L152*COS(L152)</f>
        <v>-1.25287733122176</v>
      </c>
      <c r="O152" s="10" t="n">
        <f aca="false">M152-N152</f>
        <v>0.000144960640765524</v>
      </c>
      <c r="Q152" s="31" t="n">
        <v>1.90569636000002</v>
      </c>
      <c r="R152" s="28" t="n">
        <f aca="false">2*SIN(Q152)-PI()</f>
        <v>-1.25270631176212</v>
      </c>
      <c r="S152" s="28" t="n">
        <f aca="false">2*Q152*COS(Q152)</f>
        <v>-1.25270858202184</v>
      </c>
      <c r="T152" s="10" t="n">
        <f aca="false">R152-S152</f>
        <v>2.27025972843187E-006</v>
      </c>
    </row>
    <row r="153" customFormat="false" ht="12.75" hidden="false" customHeight="false" outlineLevel="0" collapsed="false">
      <c r="B153" s="27" t="n">
        <v>1.37</v>
      </c>
      <c r="C153" s="28" t="n">
        <f aca="false">2*SIN(B153)-PI()</f>
        <v>-1.18177653079256</v>
      </c>
      <c r="D153" s="28" t="n">
        <f aca="false">2*B153*COS(B153)</f>
        <v>0.54649223553335</v>
      </c>
      <c r="E153" s="10" t="n">
        <f aca="false">C153-D153</f>
        <v>-1.72826876632591</v>
      </c>
      <c r="G153" s="29" t="n">
        <v>1.9137</v>
      </c>
      <c r="H153" s="28" t="n">
        <f aca="false">2*SIN(G153)-PI()</f>
        <v>-1.25802794353792</v>
      </c>
      <c r="I153" s="28" t="n">
        <f aca="false">2*G153*COS(G153)</f>
        <v>-1.2868604226448</v>
      </c>
      <c r="J153" s="10" t="n">
        <f aca="false">H153-I153</f>
        <v>0.0288324791068868</v>
      </c>
      <c r="L153" s="30" t="n">
        <v>1.90573700000002</v>
      </c>
      <c r="M153" s="28" t="n">
        <f aca="false">2*SIN(L153)-PI()</f>
        <v>-1.25273302800634</v>
      </c>
      <c r="N153" s="28" t="n">
        <f aca="false">2*L153*COS(L153)</f>
        <v>-1.25288158831646</v>
      </c>
      <c r="O153" s="10" t="n">
        <f aca="false">M153-N153</f>
        <v>0.000148560310123447</v>
      </c>
      <c r="Q153" s="31" t="n">
        <v>1.90569637000002</v>
      </c>
      <c r="R153" s="28" t="n">
        <f aca="false">2*SIN(Q153)-PI()</f>
        <v>-1.25270631833561</v>
      </c>
      <c r="S153" s="28" t="n">
        <f aca="false">2*Q153*COS(Q153)</f>
        <v>-1.25270862459178</v>
      </c>
      <c r="T153" s="10" t="n">
        <f aca="false">R153-S153</f>
        <v>2.30625616648439E-006</v>
      </c>
    </row>
    <row r="154" customFormat="false" ht="12.75" hidden="false" customHeight="false" outlineLevel="0" collapsed="false">
      <c r="B154" s="27" t="n">
        <v>1.38</v>
      </c>
      <c r="C154" s="28" t="n">
        <f aca="false">2*SIN(B154)-PI()</f>
        <v>-1.17788559284507</v>
      </c>
      <c r="D154" s="28" t="n">
        <f aca="false">2*B154*COS(B154)</f>
        <v>0.523408694382023</v>
      </c>
      <c r="E154" s="10" t="n">
        <f aca="false">C154-D154</f>
        <v>-1.7012942872271</v>
      </c>
      <c r="G154" s="29" t="n">
        <v>1.9138</v>
      </c>
      <c r="H154" s="28" t="n">
        <f aca="false">2*SIN(G154)-PI()</f>
        <v>-1.2580951975824</v>
      </c>
      <c r="I154" s="28" t="n">
        <f aca="false">2*G154*COS(G154)</f>
        <v>-1.28728813745055</v>
      </c>
      <c r="J154" s="10" t="n">
        <f aca="false">H154-I154</f>
        <v>0.0291929398681459</v>
      </c>
      <c r="L154" s="30" t="n">
        <v>1.90573800000002</v>
      </c>
      <c r="M154" s="28" t="n">
        <f aca="false">2*SIN(L154)-PI()</f>
        <v>-1.25273368543356</v>
      </c>
      <c r="N154" s="28" t="n">
        <f aca="false">2*L154*COS(L154)</f>
        <v>-1.25288584541368</v>
      </c>
      <c r="O154" s="10" t="n">
        <f aca="false">M154-N154</f>
        <v>0.000152159980117528</v>
      </c>
      <c r="Q154" s="31" t="n">
        <v>1.90569638000002</v>
      </c>
      <c r="R154" s="28" t="n">
        <f aca="false">2*SIN(Q154)-PI()</f>
        <v>-1.25270632490911</v>
      </c>
      <c r="S154" s="28" t="n">
        <f aca="false">2*Q154*COS(Q154)</f>
        <v>-1.25270866716171</v>
      </c>
      <c r="T154" s="10" t="n">
        <f aca="false">R154-S154</f>
        <v>2.34225260475895E-006</v>
      </c>
    </row>
    <row r="155" customFormat="false" ht="12.75" hidden="false" customHeight="false" outlineLevel="0" collapsed="false">
      <c r="B155" s="27" t="n">
        <v>1.39</v>
      </c>
      <c r="C155" s="28" t="n">
        <f aca="false">2*SIN(B155)-PI()</f>
        <v>-1.17419102396724</v>
      </c>
      <c r="D155" s="28" t="n">
        <f aca="false">2*B155*COS(B155)</f>
        <v>0.499880077930939</v>
      </c>
      <c r="E155" s="10" t="n">
        <f aca="false">C155-D155</f>
        <v>-1.67407110189818</v>
      </c>
      <c r="G155" s="29" t="n">
        <v>1.9139</v>
      </c>
      <c r="H155" s="28" t="n">
        <f aca="false">2*SIN(G155)-PI()</f>
        <v>-1.25816247046187</v>
      </c>
      <c r="I155" s="28" t="n">
        <f aca="false">2*G155*COS(G155)</f>
        <v>-1.28771587705337</v>
      </c>
      <c r="J155" s="10" t="n">
        <f aca="false">H155-I155</f>
        <v>0.029553406591498</v>
      </c>
      <c r="L155" s="30" t="n">
        <v>1.90573900000002</v>
      </c>
      <c r="M155" s="28" t="n">
        <f aca="false">2*SIN(L155)-PI()</f>
        <v>-1.25273434286268</v>
      </c>
      <c r="N155" s="28" t="n">
        <f aca="false">2*L155*COS(L155)</f>
        <v>-1.25289010251342</v>
      </c>
      <c r="O155" s="10" t="n">
        <f aca="false">M155-N155</f>
        <v>0.000155759650748211</v>
      </c>
      <c r="Q155" s="31" t="n">
        <v>1.90569639000002</v>
      </c>
      <c r="R155" s="28" t="n">
        <f aca="false">2*SIN(Q155)-PI()</f>
        <v>-1.2527063314826</v>
      </c>
      <c r="S155" s="28" t="n">
        <f aca="false">2*Q155*COS(Q155)</f>
        <v>-1.25270870973165</v>
      </c>
      <c r="T155" s="10" t="n">
        <f aca="false">R155-S155</f>
        <v>2.37824904281148E-006</v>
      </c>
    </row>
    <row r="156" customFormat="false" ht="12.75" hidden="false" customHeight="false" outlineLevel="0" collapsed="false">
      <c r="B156" s="27" t="n">
        <v>1.4</v>
      </c>
      <c r="C156" s="28" t="n">
        <f aca="false">2*SIN(B156)-PI()</f>
        <v>-1.17069319361287</v>
      </c>
      <c r="D156" s="28" t="n">
        <f aca="false">2*B156*COS(B156)</f>
        <v>0.475908000120675</v>
      </c>
      <c r="E156" s="10" t="n">
        <f aca="false">C156-D156</f>
        <v>-1.64660119373355</v>
      </c>
      <c r="G156" s="29" t="n">
        <v>1.914</v>
      </c>
      <c r="H156" s="28" t="n">
        <f aca="false">2*SIN(G156)-PI()</f>
        <v>-1.25822976217563</v>
      </c>
      <c r="I156" s="28" t="n">
        <f aca="false">2*G156*COS(G156)</f>
        <v>-1.28814364144763</v>
      </c>
      <c r="J156" s="10" t="n">
        <f aca="false">H156-I156</f>
        <v>0.0299138792719933</v>
      </c>
      <c r="L156" s="30" t="n">
        <v>1.90574000000002</v>
      </c>
      <c r="M156" s="28" t="n">
        <f aca="false">2*SIN(L156)-PI()</f>
        <v>-1.25273500029368</v>
      </c>
      <c r="N156" s="28" t="n">
        <f aca="false">2*L156*COS(L156)</f>
        <v>-1.25289435961569</v>
      </c>
      <c r="O156" s="10" t="n">
        <f aca="false">M156-N156</f>
        <v>0.000159359322014163</v>
      </c>
      <c r="Q156" s="31" t="n">
        <v>1.90569640000002</v>
      </c>
      <c r="R156" s="28" t="n">
        <f aca="false">2*SIN(Q156)-PI()</f>
        <v>-1.2527063380561</v>
      </c>
      <c r="S156" s="28" t="n">
        <f aca="false">2*Q156*COS(Q156)</f>
        <v>-1.25270875230158</v>
      </c>
      <c r="T156" s="10" t="n">
        <f aca="false">R156-S156</f>
        <v>2.41424548175218E-006</v>
      </c>
    </row>
    <row r="157" customFormat="false" ht="12.75" hidden="false" customHeight="false" outlineLevel="0" collapsed="false">
      <c r="B157" s="27" t="n">
        <v>1.41</v>
      </c>
      <c r="C157" s="28" t="n">
        <f aca="false">2*SIN(B157)-PI()</f>
        <v>-1.16739245156209</v>
      </c>
      <c r="D157" s="28" t="n">
        <f aca="false">2*B157*COS(B157)</f>
        <v>0.451494158584624</v>
      </c>
      <c r="E157" s="10" t="n">
        <f aca="false">C157-D157</f>
        <v>-1.61888661014672</v>
      </c>
      <c r="G157" s="29" t="n">
        <v>1.9141</v>
      </c>
      <c r="H157" s="28" t="n">
        <f aca="false">2*SIN(G157)-PI()</f>
        <v>-1.25829707272303</v>
      </c>
      <c r="I157" s="28" t="n">
        <f aca="false">2*G157*COS(G157)</f>
        <v>-1.28857143062771</v>
      </c>
      <c r="J157" s="10" t="n">
        <f aca="false">H157-I157</f>
        <v>0.0302743579046809</v>
      </c>
      <c r="L157" s="30" t="n">
        <v>1.90574100000002</v>
      </c>
      <c r="M157" s="28" t="n">
        <f aca="false">2*SIN(L157)-PI()</f>
        <v>-1.25273565772657</v>
      </c>
      <c r="N157" s="28" t="n">
        <f aca="false">2*L157*COS(L157)</f>
        <v>-1.25289861672049</v>
      </c>
      <c r="O157" s="10" t="n">
        <f aca="false">M157-N157</f>
        <v>0.000162958993916051</v>
      </c>
      <c r="Q157" s="31" t="n">
        <v>1.90569641000002</v>
      </c>
      <c r="R157" s="28" t="n">
        <f aca="false">2*SIN(Q157)-PI()</f>
        <v>-1.25270634462959</v>
      </c>
      <c r="S157" s="28" t="n">
        <f aca="false">2*Q157*COS(Q157)</f>
        <v>-1.25270879487151</v>
      </c>
      <c r="T157" s="10" t="n">
        <f aca="false">R157-S157</f>
        <v>2.45024192024879E-006</v>
      </c>
    </row>
    <row r="158" customFormat="false" ht="12.75" hidden="false" customHeight="false" outlineLevel="0" collapsed="false">
      <c r="B158" s="27" t="n">
        <v>1.42</v>
      </c>
      <c r="C158" s="28" t="n">
        <f aca="false">2*SIN(B158)-PI()</f>
        <v>-1.16428912788635</v>
      </c>
      <c r="D158" s="28" t="n">
        <f aca="false">2*B158*COS(B158)</f>
        <v>0.426640334549188</v>
      </c>
      <c r="E158" s="10" t="n">
        <f aca="false">C158-D158</f>
        <v>-1.59092946243554</v>
      </c>
      <c r="G158" s="29" t="n">
        <v>1.9142</v>
      </c>
      <c r="H158" s="28" t="n">
        <f aca="false">2*SIN(G158)-PI()</f>
        <v>-1.25836440210338</v>
      </c>
      <c r="I158" s="28" t="n">
        <f aca="false">2*G158*COS(G158)</f>
        <v>-1.28899924458799</v>
      </c>
      <c r="J158" s="10" t="n">
        <f aca="false">H158-I158</f>
        <v>0.0306348424846103</v>
      </c>
      <c r="L158" s="30" t="n">
        <v>1.90574200000002</v>
      </c>
      <c r="M158" s="28" t="n">
        <f aca="false">2*SIN(L158)-PI()</f>
        <v>-1.25273631516135</v>
      </c>
      <c r="N158" s="28" t="n">
        <f aca="false">2*L158*COS(L158)</f>
        <v>-1.25290287382781</v>
      </c>
      <c r="O158" s="10" t="n">
        <f aca="false">M158-N158</f>
        <v>0.000166558666454764</v>
      </c>
      <c r="Q158" s="31" t="n">
        <v>1.90569642000002</v>
      </c>
      <c r="R158" s="28" t="n">
        <f aca="false">2*SIN(Q158)-PI()</f>
        <v>-1.25270635120309</v>
      </c>
      <c r="S158" s="28" t="n">
        <f aca="false">2*Q158*COS(Q158)</f>
        <v>-1.25270883744145</v>
      </c>
      <c r="T158" s="10" t="n">
        <f aca="false">R158-S158</f>
        <v>2.48623835852335E-006</v>
      </c>
    </row>
    <row r="159" customFormat="false" ht="12.75" hidden="false" customHeight="false" outlineLevel="0" collapsed="false">
      <c r="B159" s="27" t="n">
        <v>1.43</v>
      </c>
      <c r="C159" s="28" t="n">
        <f aca="false">2*SIN(B159)-PI()</f>
        <v>-1.16138353291544</v>
      </c>
      <c r="D159" s="28" t="n">
        <f aca="false">2*B159*COS(B159)</f>
        <v>0.401348392721667</v>
      </c>
      <c r="E159" s="10" t="n">
        <f aca="false">C159-D159</f>
        <v>-1.5627319256371</v>
      </c>
      <c r="G159" s="29" t="n">
        <v>1.9143</v>
      </c>
      <c r="H159" s="28" t="n">
        <f aca="false">2*SIN(G159)-PI()</f>
        <v>-1.25843175031601</v>
      </c>
      <c r="I159" s="28" t="n">
        <f aca="false">2*G159*COS(G159)</f>
        <v>-1.28942708332284</v>
      </c>
      <c r="J159" s="10" t="n">
        <f aca="false">H159-I159</f>
        <v>0.0309953330068296</v>
      </c>
      <c r="L159" s="30" t="n">
        <v>1.90574300000002</v>
      </c>
      <c r="M159" s="28" t="n">
        <f aca="false">2*SIN(L159)-PI()</f>
        <v>-1.25273697259802</v>
      </c>
      <c r="N159" s="28" t="n">
        <f aca="false">2*L159*COS(L159)</f>
        <v>-1.25290713093765</v>
      </c>
      <c r="O159" s="10" t="n">
        <f aca="false">M159-N159</f>
        <v>0.000170158339628523</v>
      </c>
      <c r="Q159" s="31" t="n">
        <v>1.90569643000002</v>
      </c>
      <c r="R159" s="28" t="n">
        <f aca="false">2*SIN(Q159)-PI()</f>
        <v>-1.25270635777659</v>
      </c>
      <c r="S159" s="28" t="n">
        <f aca="false">2*Q159*COS(Q159)</f>
        <v>-1.25270888001138</v>
      </c>
      <c r="T159" s="10" t="n">
        <f aca="false">R159-S159</f>
        <v>2.52223479790814E-006</v>
      </c>
    </row>
    <row r="160" customFormat="false" ht="12.75" hidden="false" customHeight="false" outlineLevel="0" collapsed="false">
      <c r="B160" s="27" t="n">
        <v>1.44</v>
      </c>
      <c r="C160" s="28" t="n">
        <f aca="false">2*SIN(B160)-PI()</f>
        <v>-1.15867595720642</v>
      </c>
      <c r="D160" s="28" t="n">
        <f aca="false">2*B160*COS(B160)</f>
        <v>0.375620281165859</v>
      </c>
      <c r="E160" s="10" t="n">
        <f aca="false">C160-D160</f>
        <v>-1.53429623837228</v>
      </c>
      <c r="G160" s="29" t="n">
        <v>1.9144</v>
      </c>
      <c r="H160" s="28" t="n">
        <f aca="false">2*SIN(G160)-PI()</f>
        <v>-1.25849911736025</v>
      </c>
      <c r="I160" s="28" t="n">
        <f aca="false">2*G160*COS(G160)</f>
        <v>-1.28985494682664</v>
      </c>
      <c r="J160" s="10" t="n">
        <f aca="false">H160-I160</f>
        <v>0.0313558294663876</v>
      </c>
      <c r="L160" s="30" t="n">
        <v>1.90574400000002</v>
      </c>
      <c r="M160" s="28" t="n">
        <f aca="false">2*SIN(L160)-PI()</f>
        <v>-1.25273763003658</v>
      </c>
      <c r="N160" s="28" t="n">
        <f aca="false">2*L160*COS(L160)</f>
        <v>-1.25291138805002</v>
      </c>
      <c r="O160" s="10" t="n">
        <f aca="false">M160-N160</f>
        <v>0.000173758013438885</v>
      </c>
      <c r="Q160" s="31" t="n">
        <v>1.90569644000002</v>
      </c>
      <c r="R160" s="28" t="n">
        <f aca="false">2*SIN(Q160)-PI()</f>
        <v>-1.25270636435008</v>
      </c>
      <c r="S160" s="28" t="n">
        <f aca="false">2*Q160*COS(Q160)</f>
        <v>-1.25270892258132</v>
      </c>
      <c r="T160" s="10" t="n">
        <f aca="false">R160-S160</f>
        <v>2.55823123640475E-006</v>
      </c>
    </row>
    <row r="161" customFormat="false" ht="12.75" hidden="false" customHeight="false" outlineLevel="0" collapsed="false">
      <c r="B161" s="27" t="n">
        <v>1.45</v>
      </c>
      <c r="C161" s="28" t="n">
        <f aca="false">2*SIN(B161)-PI()</f>
        <v>-1.15616667151462</v>
      </c>
      <c r="D161" s="28" t="n">
        <f aca="false">2*B161*COS(B161)</f>
        <v>0.349458031165363</v>
      </c>
      <c r="E161" s="10" t="n">
        <f aca="false">C161-D161</f>
        <v>-1.50562470267998</v>
      </c>
      <c r="G161" s="29" t="n">
        <v>1.9145</v>
      </c>
      <c r="H161" s="28" t="n">
        <f aca="false">2*SIN(G161)-PI()</f>
        <v>-1.25856650323543</v>
      </c>
      <c r="I161" s="28" t="n">
        <f aca="false">2*G161*COS(G161)</f>
        <v>-1.29028283509376</v>
      </c>
      <c r="J161" s="10" t="n">
        <f aca="false">H161-I161</f>
        <v>0.0317163318583309</v>
      </c>
      <c r="L161" s="30" t="n">
        <v>1.90574500000002</v>
      </c>
      <c r="M161" s="28" t="n">
        <f aca="false">2*SIN(L161)-PI()</f>
        <v>-1.25273828747703</v>
      </c>
      <c r="N161" s="28" t="n">
        <f aca="false">2*L161*COS(L161)</f>
        <v>-1.25291564516491</v>
      </c>
      <c r="O161" s="10" t="n">
        <f aca="false">M161-N161</f>
        <v>0.000177357687884738</v>
      </c>
      <c r="Q161" s="31" t="n">
        <v>1.90569645000002</v>
      </c>
      <c r="R161" s="28" t="n">
        <f aca="false">2*SIN(Q161)-PI()</f>
        <v>-1.25270637092358</v>
      </c>
      <c r="S161" s="28" t="n">
        <f aca="false">2*Q161*COS(Q161)</f>
        <v>-1.25270896515125</v>
      </c>
      <c r="T161" s="10" t="n">
        <f aca="false">R161-S161</f>
        <v>2.59422767490136E-006</v>
      </c>
    </row>
    <row r="162" customFormat="false" ht="12.75" hidden="false" customHeight="false" outlineLevel="0" collapsed="false">
      <c r="B162" s="27" t="n">
        <v>1.46</v>
      </c>
      <c r="C162" s="28" t="n">
        <f aca="false">2*SIN(B162)-PI()</f>
        <v>-1.1538559267665</v>
      </c>
      <c r="D162" s="28" t="n">
        <f aca="false">2*B162*COS(B162)</f>
        <v>0.322863757074603</v>
      </c>
      <c r="E162" s="10" t="n">
        <f aca="false">C162-D162</f>
        <v>-1.47671968384111</v>
      </c>
      <c r="G162" s="29" t="n">
        <v>1.9146</v>
      </c>
      <c r="H162" s="28" t="n">
        <f aca="false">2*SIN(G162)-PI()</f>
        <v>-1.25863390794087</v>
      </c>
      <c r="I162" s="28" t="n">
        <f aca="false">2*G162*COS(G162)</f>
        <v>-1.29071074811858</v>
      </c>
      <c r="J162" s="10" t="n">
        <f aca="false">H162-I162</f>
        <v>0.0320768401777074</v>
      </c>
      <c r="L162" s="30" t="n">
        <v>1.90574600000002</v>
      </c>
      <c r="M162" s="28" t="n">
        <f aca="false">2*SIN(L162)-PI()</f>
        <v>-1.25273894491936</v>
      </c>
      <c r="N162" s="28" t="n">
        <f aca="false">2*L162*COS(L162)</f>
        <v>-1.25291990228233</v>
      </c>
      <c r="O162" s="10" t="n">
        <f aca="false">M162-N162</f>
        <v>0.000180957362966305</v>
      </c>
      <c r="Q162" s="31" t="n">
        <v>1.90569646000002</v>
      </c>
      <c r="R162" s="28" t="n">
        <f aca="false">2*SIN(Q162)-PI()</f>
        <v>-1.25270637749708</v>
      </c>
      <c r="S162" s="28" t="n">
        <f aca="false">2*Q162*COS(Q162)</f>
        <v>-1.25270900772119</v>
      </c>
      <c r="T162" s="10" t="n">
        <f aca="false">R162-S162</f>
        <v>2.63022411384206E-006</v>
      </c>
    </row>
    <row r="163" customFormat="false" ht="12.75" hidden="false" customHeight="false" outlineLevel="0" collapsed="false">
      <c r="B163" s="27" t="n">
        <v>1.47</v>
      </c>
      <c r="C163" s="28" t="n">
        <f aca="false">2*SIN(B163)-PI()</f>
        <v>-1.15174395403463</v>
      </c>
      <c r="D163" s="28" t="n">
        <f aca="false">2*B163*COS(B163)</f>
        <v>0.295839656157579</v>
      </c>
      <c r="E163" s="10" t="n">
        <f aca="false">C163-D163</f>
        <v>-1.44758361019221</v>
      </c>
      <c r="G163" s="29" t="n">
        <v>1.9147</v>
      </c>
      <c r="H163" s="28" t="n">
        <f aca="false">2*SIN(G163)-PI()</f>
        <v>-1.2587013314759</v>
      </c>
      <c r="I163" s="28" t="n">
        <f aca="false">2*G163*COS(G163)</f>
        <v>-1.29113868589546</v>
      </c>
      <c r="J163" s="10" t="n">
        <f aca="false">H163-I163</f>
        <v>0.0324373544195635</v>
      </c>
      <c r="L163" s="30" t="n">
        <v>1.90574700000002</v>
      </c>
      <c r="M163" s="28" t="n">
        <f aca="false">2*SIN(L163)-PI()</f>
        <v>-1.25273960236359</v>
      </c>
      <c r="N163" s="28" t="n">
        <f aca="false">2*L163*COS(L163)</f>
        <v>-1.25292415940227</v>
      </c>
      <c r="O163" s="10" t="n">
        <f aca="false">M163-N163</f>
        <v>0.000184557038684696</v>
      </c>
      <c r="Q163" s="31" t="n">
        <v>1.90569647000002</v>
      </c>
      <c r="R163" s="28" t="n">
        <f aca="false">2*SIN(Q163)-PI()</f>
        <v>-1.25270638407057</v>
      </c>
      <c r="S163" s="28" t="n">
        <f aca="false">2*Q163*COS(Q163)</f>
        <v>-1.25270905029113</v>
      </c>
      <c r="T163" s="10" t="n">
        <f aca="false">R163-S163</f>
        <v>2.66622055322685E-006</v>
      </c>
    </row>
    <row r="164" customFormat="false" ht="12.75" hidden="false" customHeight="false" outlineLevel="0" collapsed="false">
      <c r="B164" s="27" t="n">
        <v>1.48</v>
      </c>
      <c r="C164" s="28" t="n">
        <f aca="false">2*SIN(B164)-PI()</f>
        <v>-1.14983096451451</v>
      </c>
      <c r="D164" s="28" t="n">
        <f aca="false">2*B164*COS(B164)</f>
        <v>0.268388008414357</v>
      </c>
      <c r="E164" s="10" t="n">
        <f aca="false">C164-D164</f>
        <v>-1.41821897292887</v>
      </c>
      <c r="G164" s="29" t="n">
        <v>1.9148</v>
      </c>
      <c r="H164" s="28" t="n">
        <f aca="false">2*SIN(G164)-PI()</f>
        <v>-1.25876877383983</v>
      </c>
      <c r="I164" s="28" t="n">
        <f aca="false">2*G164*COS(G164)</f>
        <v>-1.29156664841878</v>
      </c>
      <c r="J164" s="10" t="n">
        <f aca="false">H164-I164</f>
        <v>0.0327978745789463</v>
      </c>
      <c r="L164" s="30" t="n">
        <v>1.90574800000002</v>
      </c>
      <c r="M164" s="28" t="n">
        <f aca="false">2*SIN(L164)-PI()</f>
        <v>-1.2527402598097</v>
      </c>
      <c r="N164" s="28" t="n">
        <f aca="false">2*L164*COS(L164)</f>
        <v>-1.25292841652474</v>
      </c>
      <c r="O164" s="10" t="n">
        <f aca="false">M164-N164</f>
        <v>0.000188156715038135</v>
      </c>
      <c r="Q164" s="31" t="n">
        <v>1.90569648000002</v>
      </c>
      <c r="R164" s="28" t="n">
        <f aca="false">2*SIN(Q164)-PI()</f>
        <v>-1.25270639064407</v>
      </c>
      <c r="S164" s="28" t="n">
        <f aca="false">2*Q164*COS(Q164)</f>
        <v>-1.25270909286106</v>
      </c>
      <c r="T164" s="10" t="n">
        <f aca="false">R164-S164</f>
        <v>2.70221699216755E-006</v>
      </c>
    </row>
    <row r="165" customFormat="false" ht="12.75" hidden="false" customHeight="false" outlineLevel="0" collapsed="false">
      <c r="B165" s="27" t="n">
        <v>1.49</v>
      </c>
      <c r="C165" s="28" t="n">
        <f aca="false">2*SIN(B165)-PI()</f>
        <v>-1.14811714950351</v>
      </c>
      <c r="D165" s="28" t="n">
        <f aca="false">2*B165*COS(B165)</f>
        <v>0.240511176395306</v>
      </c>
      <c r="E165" s="10" t="n">
        <f aca="false">C165-D165</f>
        <v>-1.38862832589881</v>
      </c>
      <c r="G165" s="29" t="n">
        <v>1.9149</v>
      </c>
      <c r="H165" s="28" t="n">
        <f aca="false">2*SIN(G165)-PI()</f>
        <v>-1.25883623503201</v>
      </c>
      <c r="I165" s="28" t="n">
        <f aca="false">2*G165*COS(G165)</f>
        <v>-1.29199463568291</v>
      </c>
      <c r="J165" s="10" t="n">
        <f aca="false">H165-I165</f>
        <v>0.0331584006509011</v>
      </c>
      <c r="L165" s="30" t="n">
        <v>1.90574900000002</v>
      </c>
      <c r="M165" s="28" t="n">
        <f aca="false">2*SIN(L165)-PI()</f>
        <v>-1.2527409172577</v>
      </c>
      <c r="N165" s="28" t="n">
        <f aca="false">2*L165*COS(L165)</f>
        <v>-1.25293267364973</v>
      </c>
      <c r="O165" s="10" t="n">
        <f aca="false">M165-N165</f>
        <v>0.000191756392027509</v>
      </c>
      <c r="Q165" s="31" t="n">
        <v>1.90569649000002</v>
      </c>
      <c r="R165" s="28" t="n">
        <f aca="false">2*SIN(Q165)-PI()</f>
        <v>-1.25270639721757</v>
      </c>
      <c r="S165" s="28" t="n">
        <f aca="false">2*Q165*COS(Q165)</f>
        <v>-1.252709135431</v>
      </c>
      <c r="T165" s="10" t="n">
        <f aca="false">R165-S165</f>
        <v>2.73821343088621E-006</v>
      </c>
    </row>
    <row r="166" customFormat="false" ht="12.75" hidden="false" customHeight="false" outlineLevel="0" collapsed="false">
      <c r="B166" s="27" t="n">
        <v>1.5</v>
      </c>
      <c r="C166" s="28" t="n">
        <f aca="false">2*SIN(B166)-PI()</f>
        <v>-1.14660268038168</v>
      </c>
      <c r="D166" s="28" t="n">
        <f aca="false">2*B166*COS(B166)</f>
        <v>0.212211605003109</v>
      </c>
      <c r="E166" s="10" t="n">
        <f aca="false">C166-D166</f>
        <v>-1.35881428538479</v>
      </c>
      <c r="G166" s="29" t="n">
        <v>1.915</v>
      </c>
      <c r="H166" s="28" t="n">
        <f aca="false">2*SIN(G166)-PI()</f>
        <v>-1.25890371505175</v>
      </c>
      <c r="I166" s="28" t="n">
        <f aca="false">2*G166*COS(G166)</f>
        <v>-1.29242264768223</v>
      </c>
      <c r="J166" s="10" t="n">
        <f aca="false">H166-I166</f>
        <v>0.0335189326304737</v>
      </c>
      <c r="L166" s="30" t="n">
        <v>1.90575000000002</v>
      </c>
      <c r="M166" s="28" t="n">
        <f aca="false">2*SIN(L166)-PI()</f>
        <v>-1.2527415747076</v>
      </c>
      <c r="N166" s="28" t="n">
        <f aca="false">2*L166*COS(L166)</f>
        <v>-1.25293693077725</v>
      </c>
      <c r="O166" s="10" t="n">
        <f aca="false">M166-N166</f>
        <v>0.000195356069653707</v>
      </c>
      <c r="Q166" s="31" t="n">
        <v>1.90569650000002</v>
      </c>
      <c r="R166" s="28" t="n">
        <f aca="false">2*SIN(Q166)-PI()</f>
        <v>-1.25270640379107</v>
      </c>
      <c r="S166" s="28" t="n">
        <f aca="false">2*Q166*COS(Q166)</f>
        <v>-1.25270917800094</v>
      </c>
      <c r="T166" s="10" t="n">
        <f aca="false">R166-S166</f>
        <v>2.77420987049304E-006</v>
      </c>
    </row>
    <row r="167" customFormat="false" ht="12.75" hidden="false" customHeight="false" outlineLevel="0" collapsed="false">
      <c r="B167" s="27" t="n">
        <v>1.51</v>
      </c>
      <c r="C167" s="28" t="n">
        <f aca="false">2*SIN(B167)-PI()</f>
        <v>-1.1452877085947</v>
      </c>
      <c r="D167" s="28" t="n">
        <f aca="false">2*B167*COS(B167)</f>
        <v>0.183491821282545</v>
      </c>
      <c r="E167" s="10" t="n">
        <f aca="false">C167-D167</f>
        <v>-1.32877952987724</v>
      </c>
      <c r="G167" s="29" t="n">
        <v>1.9151</v>
      </c>
      <c r="H167" s="28" t="n">
        <f aca="false">2*SIN(G167)-PI()</f>
        <v>-1.25897121389839</v>
      </c>
      <c r="I167" s="28" t="n">
        <f aca="false">2*G167*COS(G167)</f>
        <v>-1.2928506844111</v>
      </c>
      <c r="J167" s="10" t="n">
        <f aca="false">H167-I167</f>
        <v>0.0338794705127095</v>
      </c>
      <c r="L167" s="30" t="n">
        <v>1.90575100000002</v>
      </c>
      <c r="M167" s="28" t="n">
        <f aca="false">2*SIN(L167)-PI()</f>
        <v>-1.25274223215938</v>
      </c>
      <c r="N167" s="28" t="n">
        <f aca="false">2*L167*COS(L167)</f>
        <v>-1.25294118790729</v>
      </c>
      <c r="O167" s="10" t="n">
        <f aca="false">M167-N167</f>
        <v>0.000198955747914731</v>
      </c>
      <c r="Q167" s="31" t="n">
        <v>1.90569651000002</v>
      </c>
      <c r="R167" s="28" t="n">
        <f aca="false">2*SIN(Q167)-PI()</f>
        <v>-1.25270641036456</v>
      </c>
      <c r="S167" s="28" t="n">
        <f aca="false">2*Q167*COS(Q167)</f>
        <v>-1.25270922057087</v>
      </c>
      <c r="T167" s="10" t="n">
        <f aca="false">R167-S167</f>
        <v>2.81020630943374E-006</v>
      </c>
    </row>
    <row r="168" customFormat="false" ht="12.75" hidden="false" customHeight="false" outlineLevel="0" collapsed="false">
      <c r="B168" s="27" t="n">
        <v>1.52</v>
      </c>
      <c r="C168" s="28" t="n">
        <f aca="false">2*SIN(B168)-PI()</f>
        <v>-1.14417236563863</v>
      </c>
      <c r="D168" s="28" t="n">
        <f aca="false">2*B168*COS(B168)</f>
        <v>0.154354434198081</v>
      </c>
      <c r="E168" s="10" t="n">
        <f aca="false">C168-D168</f>
        <v>-1.29852679983671</v>
      </c>
      <c r="G168" s="29" t="n">
        <v>1.9152</v>
      </c>
      <c r="H168" s="28" t="n">
        <f aca="false">2*SIN(G168)-PI()</f>
        <v>-1.25903873157123</v>
      </c>
      <c r="I168" s="28" t="n">
        <f aca="false">2*G168*COS(G168)</f>
        <v>-1.29327874586388</v>
      </c>
      <c r="J168" s="10" t="n">
        <f aca="false">H168-I168</f>
        <v>0.0342400142926524</v>
      </c>
      <c r="L168" s="30" t="n">
        <v>1.90575200000002</v>
      </c>
      <c r="M168" s="28" t="n">
        <f aca="false">2*SIN(L168)-PI()</f>
        <v>-1.25274288961305</v>
      </c>
      <c r="N168" s="28" t="n">
        <f aca="false">2*L168*COS(L168)</f>
        <v>-1.25294544503986</v>
      </c>
      <c r="O168" s="10" t="n">
        <f aca="false">M168-N168</f>
        <v>0.000202555426813023</v>
      </c>
      <c r="Q168" s="31" t="n">
        <v>1.90569652000002</v>
      </c>
      <c r="R168" s="28" t="n">
        <f aca="false">2*SIN(Q168)-PI()</f>
        <v>-1.25270641693806</v>
      </c>
      <c r="S168" s="28" t="n">
        <f aca="false">2*Q168*COS(Q168)</f>
        <v>-1.25270926314081</v>
      </c>
      <c r="T168" s="10" t="n">
        <f aca="false">R168-S168</f>
        <v>2.84620274859648E-006</v>
      </c>
    </row>
    <row r="169" customFormat="false" ht="12.75" hidden="false" customHeight="false" outlineLevel="0" collapsed="false">
      <c r="B169" s="27" t="n">
        <v>1.53</v>
      </c>
      <c r="C169" s="28" t="n">
        <f aca="false">2*SIN(B169)-PI()</f>
        <v>-1.14325676304684</v>
      </c>
      <c r="D169" s="28" t="n">
        <f aca="false">2*B169*COS(B169)</f>
        <v>0.124802134399269</v>
      </c>
      <c r="E169" s="10" t="n">
        <f aca="false">C169-D169</f>
        <v>-1.26805889744611</v>
      </c>
      <c r="G169" s="29" t="n">
        <v>1.9153</v>
      </c>
      <c r="H169" s="28" t="n">
        <f aca="false">2*SIN(G169)-PI()</f>
        <v>-1.25910626806962</v>
      </c>
      <c r="I169" s="28" t="n">
        <f aca="false">2*G169*COS(G169)</f>
        <v>-1.29370683203496</v>
      </c>
      <c r="J169" s="10" t="n">
        <f aca="false">H169-I169</f>
        <v>0.0346005639653473</v>
      </c>
      <c r="L169" s="30" t="n">
        <v>1.90575300000002</v>
      </c>
      <c r="M169" s="28" t="n">
        <f aca="false">2*SIN(L169)-PI()</f>
        <v>-1.2527435470686</v>
      </c>
      <c r="N169" s="28" t="n">
        <f aca="false">2*L169*COS(L169)</f>
        <v>-1.25294970217495</v>
      </c>
      <c r="O169" s="10" t="n">
        <f aca="false">M169-N169</f>
        <v>0.000206155106345918</v>
      </c>
      <c r="Q169" s="31" t="n">
        <v>1.90569653000002</v>
      </c>
      <c r="R169" s="28" t="n">
        <f aca="false">2*SIN(Q169)-PI()</f>
        <v>-1.25270642351156</v>
      </c>
      <c r="S169" s="28" t="n">
        <f aca="false">2*Q169*COS(Q169)</f>
        <v>-1.25270930571075</v>
      </c>
      <c r="T169" s="10" t="n">
        <f aca="false">R169-S169</f>
        <v>2.88219918753718E-006</v>
      </c>
    </row>
    <row r="170" customFormat="false" ht="12.75" hidden="false" customHeight="false" outlineLevel="0" collapsed="false">
      <c r="B170" s="27" t="n">
        <v>1.54</v>
      </c>
      <c r="C170" s="28" t="n">
        <f aca="false">2*SIN(B170)-PI()</f>
        <v>-1.14254099237884</v>
      </c>
      <c r="D170" s="28" t="n">
        <f aca="false">2*B170*COS(B170)</f>
        <v>0.0948376939739957</v>
      </c>
      <c r="E170" s="10" t="n">
        <f aca="false">C170-D170</f>
        <v>-1.23737868635283</v>
      </c>
      <c r="G170" s="29" t="n">
        <v>1.9154</v>
      </c>
      <c r="H170" s="28" t="n">
        <f aca="false">2*SIN(G170)-PI()</f>
        <v>-1.25917382339287</v>
      </c>
      <c r="I170" s="28" t="n">
        <f aca="false">2*G170*COS(G170)</f>
        <v>-1.2941349429187</v>
      </c>
      <c r="J170" s="10" t="n">
        <f aca="false">H170-I170</f>
        <v>0.0349611195258377</v>
      </c>
      <c r="L170" s="30" t="n">
        <v>1.90575400000002</v>
      </c>
      <c r="M170" s="28" t="n">
        <f aca="false">2*SIN(L170)-PI()</f>
        <v>-1.25274420452605</v>
      </c>
      <c r="N170" s="28" t="n">
        <f aca="false">2*L170*COS(L170)</f>
        <v>-1.25295395931257</v>
      </c>
      <c r="O170" s="10" t="n">
        <f aca="false">M170-N170</f>
        <v>0.000209754786514749</v>
      </c>
      <c r="Q170" s="31" t="n">
        <v>1.90569654000002</v>
      </c>
      <c r="R170" s="28" t="n">
        <f aca="false">2*SIN(Q170)-PI()</f>
        <v>-1.25270643008506</v>
      </c>
      <c r="S170" s="28" t="n">
        <f aca="false">2*Q170*COS(Q170)</f>
        <v>-1.25270934828069</v>
      </c>
      <c r="T170" s="10" t="n">
        <f aca="false">R170-S170</f>
        <v>2.91819562758811E-006</v>
      </c>
    </row>
    <row r="171" customFormat="false" ht="12.75" hidden="false" customHeight="false" outlineLevel="0" collapsed="false">
      <c r="B171" s="27" t="n">
        <v>1.55</v>
      </c>
      <c r="C171" s="28" t="n">
        <f aca="false">2*SIN(B171)-PI()</f>
        <v>-1.14202512521108</v>
      </c>
      <c r="D171" s="28" t="n">
        <f aca="false">2*B171*COS(B171)</f>
        <v>0.0644639661895865</v>
      </c>
      <c r="E171" s="10" t="n">
        <f aca="false">C171-D171</f>
        <v>-1.20648909140067</v>
      </c>
      <c r="G171" s="29" t="n">
        <v>1.9155</v>
      </c>
      <c r="H171" s="28" t="n">
        <f aca="false">2*SIN(G171)-PI()</f>
        <v>-1.2592413975403</v>
      </c>
      <c r="I171" s="28" t="n">
        <f aca="false">2*G171*COS(G171)</f>
        <v>-1.29456307850947</v>
      </c>
      <c r="J171" s="10" t="n">
        <f aca="false">H171-I171</f>
        <v>0.0353216809691668</v>
      </c>
      <c r="L171" s="30" t="n">
        <v>1.90575500000002</v>
      </c>
      <c r="M171" s="28" t="n">
        <f aca="false">2*SIN(L171)-PI()</f>
        <v>-1.25274486198539</v>
      </c>
      <c r="N171" s="28" t="n">
        <f aca="false">2*L171*COS(L171)</f>
        <v>-1.25295821645271</v>
      </c>
      <c r="O171" s="10" t="n">
        <f aca="false">M171-N171</f>
        <v>0.000213354467320404</v>
      </c>
      <c r="Q171" s="31" t="n">
        <v>1.90569655000002</v>
      </c>
      <c r="R171" s="28" t="n">
        <f aca="false">2*SIN(Q171)-PI()</f>
        <v>-1.25270643665856</v>
      </c>
      <c r="S171" s="28" t="n">
        <f aca="false">2*Q171*COS(Q171)</f>
        <v>-1.25270939085062</v>
      </c>
      <c r="T171" s="10" t="n">
        <f aca="false">R171-S171</f>
        <v>2.95419206675085E-006</v>
      </c>
    </row>
    <row r="172" customFormat="false" ht="12.75" hidden="false" customHeight="false" outlineLevel="0" collapsed="false">
      <c r="B172" s="27" t="n">
        <v>1.56</v>
      </c>
      <c r="C172" s="28" t="n">
        <f aca="false">2*SIN(B172)-PI()</f>
        <v>-1.14170921312986</v>
      </c>
      <c r="D172" s="28" t="n">
        <f aca="false">2*B172*COS(B172)</f>
        <v>0.0336838852217943</v>
      </c>
      <c r="E172" s="10" t="n">
        <f aca="false">C172-D172</f>
        <v>-1.17539309835165</v>
      </c>
      <c r="G172" s="29" t="n">
        <v>1.9156</v>
      </c>
      <c r="H172" s="28" t="n">
        <f aca="false">2*SIN(G172)-PI()</f>
        <v>-1.25930899051125</v>
      </c>
      <c r="I172" s="28" t="n">
        <f aca="false">2*G172*COS(G172)</f>
        <v>-1.29499123880163</v>
      </c>
      <c r="J172" s="10" t="n">
        <f aca="false">H172-I172</f>
        <v>0.0356822482903776</v>
      </c>
      <c r="L172" s="30" t="n">
        <v>1.90575600000002</v>
      </c>
      <c r="M172" s="28" t="n">
        <f aca="false">2*SIN(L172)-PI()</f>
        <v>-1.25274551944661</v>
      </c>
      <c r="N172" s="28" t="n">
        <f aca="false">2*L172*COS(L172)</f>
        <v>-1.25296247359537</v>
      </c>
      <c r="O172" s="10" t="n">
        <f aca="false">M172-N172</f>
        <v>0.000216954148761328</v>
      </c>
      <c r="Q172" s="31" t="n">
        <v>1.90569656000003</v>
      </c>
      <c r="R172" s="28" t="n">
        <f aca="false">2*SIN(Q172)-PI()</f>
        <v>-1.25270644323206</v>
      </c>
      <c r="S172" s="28" t="n">
        <f aca="false">2*Q172*COS(Q172)</f>
        <v>-1.25270943342061</v>
      </c>
      <c r="T172" s="10" t="n">
        <f aca="false">R172-S172</f>
        <v>2.99018854188482E-006</v>
      </c>
    </row>
    <row r="173" customFormat="false" ht="12.75" hidden="false" customHeight="false" outlineLevel="0" collapsed="false">
      <c r="B173" s="27" t="n">
        <v>1.57</v>
      </c>
      <c r="C173" s="28" t="n">
        <f aca="false">2*SIN(B173)-PI()</f>
        <v>-1.14159328772612</v>
      </c>
      <c r="D173" s="28" t="n">
        <f aca="false">2*B173*COS(B173)</f>
        <v>0.00250046587170245</v>
      </c>
      <c r="E173" s="10" t="n">
        <f aca="false">C173-D173</f>
        <v>-1.14409375359783</v>
      </c>
      <c r="G173" s="29" t="n">
        <v>1.9157</v>
      </c>
      <c r="H173" s="28" t="n">
        <f aca="false">2*SIN(G173)-PI()</f>
        <v>-1.25937660230504</v>
      </c>
      <c r="I173" s="28" t="n">
        <f aca="false">2*G173*COS(G173)</f>
        <v>-1.29541942378955</v>
      </c>
      <c r="J173" s="10" t="n">
        <f aca="false">H173-I173</f>
        <v>0.0360428214845128</v>
      </c>
      <c r="L173" s="30" t="n">
        <v>1.90575700000002</v>
      </c>
      <c r="M173" s="28" t="n">
        <f aca="false">2*SIN(L173)-PI()</f>
        <v>-1.25274617690972</v>
      </c>
      <c r="N173" s="28" t="n">
        <f aca="false">2*L173*COS(L173)</f>
        <v>-1.25296673074056</v>
      </c>
      <c r="O173" s="10" t="n">
        <f aca="false">M173-N173</f>
        <v>0.000220553830837966</v>
      </c>
      <c r="Q173" s="31" t="n">
        <v>1.90569657000003</v>
      </c>
      <c r="R173" s="28" t="n">
        <f aca="false">2*SIN(Q173)-PI()</f>
        <v>-1.25270644980556</v>
      </c>
      <c r="S173" s="28" t="n">
        <f aca="false">2*Q173*COS(Q173)</f>
        <v>-1.25270947599054</v>
      </c>
      <c r="T173" s="10" t="n">
        <f aca="false">R173-S173</f>
        <v>3.02618498126961E-006</v>
      </c>
    </row>
    <row r="174" customFormat="false" ht="12.75" hidden="false" customHeight="false" outlineLevel="0" collapsed="false">
      <c r="B174" s="27" t="n">
        <f aca="false">PI()/2</f>
        <v>1.5707963267949</v>
      </c>
      <c r="C174" s="28" t="n">
        <f aca="false">2*SIN(B174)-PI()</f>
        <v>-1.14159265358979</v>
      </c>
      <c r="D174" s="28" t="n">
        <f aca="false">2*B174*COS(B174)</f>
        <v>1.92367069372179E-016</v>
      </c>
      <c r="E174" s="10" t="n">
        <f aca="false">C174-D174</f>
        <v>-1.14159265358979</v>
      </c>
      <c r="G174" s="29" t="n">
        <v>1.9158</v>
      </c>
      <c r="H174" s="28" t="n">
        <f aca="false">2*SIN(G174)-PI()</f>
        <v>-1.25944423292099</v>
      </c>
      <c r="I174" s="28" t="n">
        <f aca="false">2*G174*COS(G174)</f>
        <v>-1.2958476334676</v>
      </c>
      <c r="J174" s="10" t="n">
        <f aca="false">H174-I174</f>
        <v>0.0364034005466141</v>
      </c>
      <c r="L174" s="30" t="n">
        <v>1.90575800000002</v>
      </c>
      <c r="M174" s="28" t="n">
        <f aca="false">2*SIN(L174)-PI()</f>
        <v>-1.25274683437473</v>
      </c>
      <c r="N174" s="28" t="n">
        <f aca="false">2*L174*COS(L174)</f>
        <v>-1.25297098788828</v>
      </c>
      <c r="O174" s="10" t="n">
        <f aca="false">M174-N174</f>
        <v>0.000224153513551206</v>
      </c>
      <c r="Q174" s="31" t="n">
        <v>1.90569658000003</v>
      </c>
      <c r="R174" s="28" t="n">
        <f aca="false">2*SIN(Q174)-PI()</f>
        <v>-1.25270645637906</v>
      </c>
      <c r="S174" s="28" t="n">
        <f aca="false">2*Q174*COS(Q174)</f>
        <v>-1.25270951856048</v>
      </c>
      <c r="T174" s="10" t="n">
        <f aca="false">R174-S174</f>
        <v>3.06218142154258E-006</v>
      </c>
    </row>
    <row r="175" customFormat="false" ht="12.75" hidden="false" customHeight="false" outlineLevel="0" collapsed="false">
      <c r="B175" s="27" t="n">
        <v>1.58</v>
      </c>
      <c r="C175" s="28" t="n">
        <f aca="false">2*SIN(B175)-PI()</f>
        <v>-1.14167736059231</v>
      </c>
      <c r="D175" s="28" t="n">
        <f aca="false">2*B175*COS(B175)</f>
        <v>-0.0290831967294343</v>
      </c>
      <c r="E175" s="10" t="n">
        <f aca="false">C175-D175</f>
        <v>-1.11259416386288</v>
      </c>
      <c r="G175" s="29" t="n">
        <v>1.9159</v>
      </c>
      <c r="H175" s="28" t="n">
        <f aca="false">2*SIN(G175)-PI()</f>
        <v>-1.25951188235842</v>
      </c>
      <c r="I175" s="28" t="n">
        <f aca="false">2*G175*COS(G175)</f>
        <v>-1.29627586783014</v>
      </c>
      <c r="J175" s="10" t="n">
        <f aca="false">H175-I175</f>
        <v>0.0367639854717232</v>
      </c>
      <c r="L175" s="30" t="n">
        <v>1.90575900000002</v>
      </c>
      <c r="M175" s="28" t="n">
        <f aca="false">2*SIN(L175)-PI()</f>
        <v>-1.25274749184162</v>
      </c>
      <c r="N175" s="28" t="n">
        <f aca="false">2*L175*COS(L175)</f>
        <v>-1.25297524503852</v>
      </c>
      <c r="O175" s="10" t="n">
        <f aca="false">M175-N175</f>
        <v>0.000227753196899494</v>
      </c>
      <c r="Q175" s="31" t="n">
        <v>1.90569659000003</v>
      </c>
      <c r="R175" s="28" t="n">
        <f aca="false">2*SIN(Q175)-PI()</f>
        <v>-1.25270646295256</v>
      </c>
      <c r="S175" s="28" t="n">
        <f aca="false">2*Q175*COS(Q175)</f>
        <v>-1.25270956113042</v>
      </c>
      <c r="T175" s="10" t="n">
        <f aca="false">R175-S175</f>
        <v>3.09817786092736E-006</v>
      </c>
    </row>
    <row r="176" customFormat="false" ht="12.75" hidden="false" customHeight="false" outlineLevel="0" collapsed="false">
      <c r="B176" s="27" t="n">
        <v>1.59</v>
      </c>
      <c r="C176" s="28" t="n">
        <f aca="false">2*SIN(B176)-PI()</f>
        <v>-1.14196142332121</v>
      </c>
      <c r="D176" s="28" t="n">
        <f aca="false">2*B176*COS(B176)</f>
        <v>-0.0610639274273826</v>
      </c>
      <c r="E176" s="10" t="n">
        <f aca="false">C176-D176</f>
        <v>-1.08089749589383</v>
      </c>
      <c r="G176" s="29" t="n">
        <v>1.916</v>
      </c>
      <c r="H176" s="28" t="n">
        <f aca="false">2*SIN(G176)-PI()</f>
        <v>-1.25957955061666</v>
      </c>
      <c r="I176" s="28" t="n">
        <f aca="false">2*G176*COS(G176)</f>
        <v>-1.29670412687154</v>
      </c>
      <c r="J176" s="10" t="n">
        <f aca="false">H176-I176</f>
        <v>0.0371245762548815</v>
      </c>
      <c r="L176" s="30" t="n">
        <v>1.90576000000002</v>
      </c>
      <c r="M176" s="28" t="n">
        <f aca="false">2*SIN(L176)-PI()</f>
        <v>-1.2527481493104</v>
      </c>
      <c r="N176" s="28" t="n">
        <f aca="false">2*L176*COS(L176)</f>
        <v>-1.25297950219128</v>
      </c>
      <c r="O176" s="10" t="n">
        <f aca="false">M176-N176</f>
        <v>0.000231352880884605</v>
      </c>
      <c r="Q176" s="31" t="n">
        <v>1.90569660000003</v>
      </c>
      <c r="R176" s="28" t="n">
        <f aca="false">2*SIN(Q176)-PI()</f>
        <v>-1.25270646952606</v>
      </c>
      <c r="S176" s="28" t="n">
        <f aca="false">2*Q176*COS(Q176)</f>
        <v>-1.25270960370036</v>
      </c>
      <c r="T176" s="10" t="n">
        <f aca="false">R176-S176</f>
        <v>3.13417430075624E-006</v>
      </c>
    </row>
    <row r="177" customFormat="false" ht="12.75" hidden="false" customHeight="false" outlineLevel="0" collapsed="false">
      <c r="B177" s="27" t="n">
        <v>1.6</v>
      </c>
      <c r="C177" s="28" t="n">
        <f aca="false">2*SIN(B177)-PI()</f>
        <v>-1.14244544750678</v>
      </c>
      <c r="D177" s="28" t="n">
        <f aca="false">2*B177*COS(B177)</f>
        <v>-0.0934384713641242</v>
      </c>
      <c r="E177" s="10" t="n">
        <f aca="false">C177-D177</f>
        <v>-1.04900697614266</v>
      </c>
      <c r="G177" s="29" t="n">
        <v>1.9161</v>
      </c>
      <c r="H177" s="28" t="n">
        <f aca="false">2*SIN(G177)-PI()</f>
        <v>-1.25964723769503</v>
      </c>
      <c r="I177" s="28" t="n">
        <f aca="false">2*G177*COS(G177)</f>
        <v>-1.29713241058616</v>
      </c>
      <c r="J177" s="10" t="n">
        <f aca="false">H177-I177</f>
        <v>0.0374851728911292</v>
      </c>
      <c r="L177" s="30" t="n">
        <v>1.90576100000002</v>
      </c>
      <c r="M177" s="28" t="n">
        <f aca="false">2*SIN(L177)-PI()</f>
        <v>-1.25274880678107</v>
      </c>
      <c r="N177" s="28" t="n">
        <f aca="false">2*L177*COS(L177)</f>
        <v>-1.25298375934657</v>
      </c>
      <c r="O177" s="10" t="n">
        <f aca="false">M177-N177</f>
        <v>0.000234952565504543</v>
      </c>
      <c r="Q177" s="31" t="n">
        <v>1.90569661000003</v>
      </c>
      <c r="R177" s="28" t="n">
        <f aca="false">2*SIN(Q177)-PI()</f>
        <v>-1.25270647609956</v>
      </c>
      <c r="S177" s="28" t="n">
        <f aca="false">2*Q177*COS(Q177)</f>
        <v>-1.2527096462703</v>
      </c>
      <c r="T177" s="10" t="n">
        <f aca="false">R177-S177</f>
        <v>3.17017074080717E-006</v>
      </c>
    </row>
    <row r="178" customFormat="false" ht="12.75" hidden="false" customHeight="false" outlineLevel="0" collapsed="false">
      <c r="B178" s="27" t="n">
        <v>1.61</v>
      </c>
      <c r="C178" s="28" t="n">
        <f aca="false">2*SIN(B178)-PI()</f>
        <v>-1.14312938474701</v>
      </c>
      <c r="D178" s="28" t="n">
        <f aca="false">2*B178*COS(B178)</f>
        <v>-0.12620349430902</v>
      </c>
      <c r="E178" s="10" t="n">
        <f aca="false">C178-D178</f>
        <v>-1.01692589043799</v>
      </c>
      <c r="G178" s="29" t="n">
        <v>1.9162</v>
      </c>
      <c r="H178" s="28" t="n">
        <f aca="false">2*SIN(G178)-PI()</f>
        <v>-1.25971494359285</v>
      </c>
      <c r="I178" s="28" t="n">
        <f aca="false">2*G178*COS(G178)</f>
        <v>-1.29756071896836</v>
      </c>
      <c r="J178" s="10" t="n">
        <f aca="false">H178-I178</f>
        <v>0.0378457753755073</v>
      </c>
      <c r="L178" s="30" t="n">
        <v>1.90576200000002</v>
      </c>
      <c r="M178" s="28" t="n">
        <f aca="false">2*SIN(L178)-PI()</f>
        <v>-1.25274946425363</v>
      </c>
      <c r="N178" s="28" t="n">
        <f aca="false">2*L178*COS(L178)</f>
        <v>-1.25298801650439</v>
      </c>
      <c r="O178" s="10" t="n">
        <f aca="false">M178-N178</f>
        <v>0.000238552250760637</v>
      </c>
      <c r="Q178" s="31" t="n">
        <v>1.90569662000003</v>
      </c>
      <c r="R178" s="28" t="n">
        <f aca="false">2*SIN(Q178)-PI()</f>
        <v>-1.25270648267306</v>
      </c>
      <c r="S178" s="28" t="n">
        <f aca="false">2*Q178*COS(Q178)</f>
        <v>-1.25270968884024</v>
      </c>
      <c r="T178" s="10" t="n">
        <f aca="false">R178-S178</f>
        <v>3.20616718063604E-006</v>
      </c>
    </row>
    <row r="179" customFormat="false" ht="12.75" hidden="false" customHeight="false" outlineLevel="0" collapsed="false">
      <c r="B179" s="27" t="n">
        <v>1.62</v>
      </c>
      <c r="C179" s="28" t="n">
        <f aca="false">2*SIN(B179)-PI()</f>
        <v>-1.14401316664875</v>
      </c>
      <c r="D179" s="28" t="n">
        <f aca="false">2*B179*COS(B179)</f>
        <v>-0.159355583001913</v>
      </c>
      <c r="E179" s="10" t="n">
        <f aca="false">C179-D179</f>
        <v>-0.984657583646833</v>
      </c>
      <c r="G179" s="29" t="n">
        <v>1.9163</v>
      </c>
      <c r="H179" s="28" t="n">
        <f aca="false">2*SIN(G179)-PI()</f>
        <v>-1.25978266830945</v>
      </c>
      <c r="I179" s="28" t="n">
        <f aca="false">2*G179*COS(G179)</f>
        <v>-1.29798905201251</v>
      </c>
      <c r="J179" s="10" t="n">
        <f aca="false">H179-I179</f>
        <v>0.0382063837030551</v>
      </c>
      <c r="L179" s="30" t="n">
        <v>1.90576300000002</v>
      </c>
      <c r="M179" s="28" t="n">
        <f aca="false">2*SIN(L179)-PI()</f>
        <v>-1.25275012172807</v>
      </c>
      <c r="N179" s="28" t="n">
        <f aca="false">2*L179*COS(L179)</f>
        <v>-1.25299227366473</v>
      </c>
      <c r="O179" s="10" t="n">
        <f aca="false">M179-N179</f>
        <v>0.000242151936653334</v>
      </c>
      <c r="Q179" s="31" t="n">
        <v>1.90569663000003</v>
      </c>
      <c r="R179" s="28" t="n">
        <f aca="false">2*SIN(Q179)-PI()</f>
        <v>-1.25270648924656</v>
      </c>
      <c r="S179" s="28" t="n">
        <f aca="false">2*Q179*COS(Q179)</f>
        <v>-1.25270973141018</v>
      </c>
      <c r="T179" s="10" t="n">
        <f aca="false">R179-S179</f>
        <v>3.24216362024288E-006</v>
      </c>
    </row>
    <row r="180" customFormat="false" ht="12.75" hidden="false" customHeight="false" outlineLevel="0" collapsed="false">
      <c r="B180" s="27" t="n">
        <v>1.63</v>
      </c>
      <c r="C180" s="28" t="n">
        <f aca="false">2*SIN(B180)-PI()</f>
        <v>-1.14509670483453</v>
      </c>
      <c r="D180" s="28" t="n">
        <f aca="false">2*B180*COS(B180)</f>
        <v>-0.192891245508123</v>
      </c>
      <c r="E180" s="10" t="n">
        <f aca="false">C180-D180</f>
        <v>-0.952205459326405</v>
      </c>
      <c r="G180" s="29" t="n">
        <v>1.9164</v>
      </c>
      <c r="H180" s="28" t="n">
        <f aca="false">2*SIN(G180)-PI()</f>
        <v>-1.25985041184415</v>
      </c>
      <c r="I180" s="28" t="n">
        <f aca="false">2*G180*COS(G180)</f>
        <v>-1.29841740971296</v>
      </c>
      <c r="J180" s="10" t="n">
        <f aca="false">H180-I180</f>
        <v>0.038566997868813</v>
      </c>
      <c r="L180" s="30" t="n">
        <v>1.90576400000002</v>
      </c>
      <c r="M180" s="28" t="n">
        <f aca="false">2*SIN(L180)-PI()</f>
        <v>-1.25275077920441</v>
      </c>
      <c r="N180" s="28" t="n">
        <f aca="false">2*L180*COS(L180)</f>
        <v>-1.25299653082759</v>
      </c>
      <c r="O180" s="10" t="n">
        <f aca="false">M180-N180</f>
        <v>0.000245751623181079</v>
      </c>
      <c r="Q180" s="31" t="n">
        <v>1.90569664000003</v>
      </c>
      <c r="R180" s="28" t="n">
        <f aca="false">2*SIN(Q180)-PI()</f>
        <v>-1.25270649582006</v>
      </c>
      <c r="S180" s="28" t="n">
        <f aca="false">2*Q180*COS(Q180)</f>
        <v>-1.25270977398012</v>
      </c>
      <c r="T180" s="10" t="n">
        <f aca="false">R180-S180</f>
        <v>3.2781600602938E-006</v>
      </c>
    </row>
    <row r="181" customFormat="false" ht="12.75" hidden="false" customHeight="false" outlineLevel="0" collapsed="false">
      <c r="B181" s="27" t="n">
        <v>1.64</v>
      </c>
      <c r="C181" s="28" t="n">
        <f aca="false">2*SIN(B181)-PI()</f>
        <v>-1.14637989095145</v>
      </c>
      <c r="D181" s="28" t="n">
        <f aca="false">2*B181*COS(B181)</f>
        <v>-0.226806911585323</v>
      </c>
      <c r="E181" s="10" t="n">
        <f aca="false">C181-D181</f>
        <v>-0.919572979366123</v>
      </c>
      <c r="G181" s="29" t="n">
        <v>1.9165</v>
      </c>
      <c r="H181" s="28" t="n">
        <f aca="false">2*SIN(G181)-PI()</f>
        <v>-1.25991817419628</v>
      </c>
      <c r="I181" s="28" t="n">
        <f aca="false">2*G181*COS(G181)</f>
        <v>-1.29884579206409</v>
      </c>
      <c r="J181" s="10" t="n">
        <f aca="false">H181-I181</f>
        <v>0.0389276178678182</v>
      </c>
      <c r="L181" s="30" t="n">
        <v>1.90576500000002</v>
      </c>
      <c r="M181" s="28" t="n">
        <f aca="false">2*SIN(L181)-PI()</f>
        <v>-1.25275143668263</v>
      </c>
      <c r="N181" s="28" t="n">
        <f aca="false">2*L181*COS(L181)</f>
        <v>-1.25300078799298</v>
      </c>
      <c r="O181" s="10" t="n">
        <f aca="false">M181-N181</f>
        <v>0.000249351310344537</v>
      </c>
      <c r="Q181" s="31" t="n">
        <v>1.90569665000003</v>
      </c>
      <c r="R181" s="28" t="n">
        <f aca="false">2*SIN(Q181)-PI()</f>
        <v>-1.25270650239356</v>
      </c>
      <c r="S181" s="28" t="n">
        <f aca="false">2*Q181*COS(Q181)</f>
        <v>-1.25270981655006</v>
      </c>
      <c r="T181" s="10" t="n">
        <f aca="false">R181-S181</f>
        <v>3.31415650078881E-006</v>
      </c>
    </row>
    <row r="182" customFormat="false" ht="12.75" hidden="false" customHeight="false" outlineLevel="0" collapsed="false">
      <c r="B182" s="27" t="n">
        <v>1.65</v>
      </c>
      <c r="C182" s="28" t="n">
        <f aca="false">2*SIN(B182)-PI()</f>
        <v>-1.14786259668196</v>
      </c>
      <c r="D182" s="28" t="n">
        <f aca="false">2*B182*COS(B182)</f>
        <v>-0.261098933062222</v>
      </c>
      <c r="E182" s="10" t="n">
        <f aca="false">C182-D182</f>
        <v>-0.886763663619734</v>
      </c>
      <c r="G182" s="29" t="n">
        <v>1.9166</v>
      </c>
      <c r="H182" s="28" t="n">
        <f aca="false">2*SIN(G182)-PI()</f>
        <v>-1.25998595536514</v>
      </c>
      <c r="I182" s="28" t="n">
        <f aca="false">2*G182*COS(G182)</f>
        <v>-1.29927419906025</v>
      </c>
      <c r="J182" s="10" t="n">
        <f aca="false">H182-I182</f>
        <v>0.0392882436951105</v>
      </c>
      <c r="L182" s="30" t="n">
        <v>1.90576600000002</v>
      </c>
      <c r="M182" s="28" t="n">
        <f aca="false">2*SIN(L182)-PI()</f>
        <v>-1.25275209416275</v>
      </c>
      <c r="N182" s="28" t="n">
        <f aca="false">2*L182*COS(L182)</f>
        <v>-1.25300504516089</v>
      </c>
      <c r="O182" s="10" t="n">
        <f aca="false">M182-N182</f>
        <v>0.000252950998144597</v>
      </c>
      <c r="Q182" s="31" t="n">
        <v>1.90569666000003</v>
      </c>
      <c r="R182" s="28" t="n">
        <f aca="false">2*SIN(Q182)-PI()</f>
        <v>-1.25270650896706</v>
      </c>
      <c r="S182" s="28" t="n">
        <f aca="false">2*Q182*COS(Q182)</f>
        <v>-1.25270985912</v>
      </c>
      <c r="T182" s="10" t="n">
        <f aca="false">R182-S182</f>
        <v>3.35015294061769E-006</v>
      </c>
    </row>
    <row r="183" customFormat="false" ht="12.75" hidden="false" customHeight="false" outlineLevel="0" collapsed="false">
      <c r="B183" s="27" t="n">
        <v>1.66</v>
      </c>
      <c r="C183" s="28" t="n">
        <f aca="false">2*SIN(B183)-PI()</f>
        <v>-1.14954467375672</v>
      </c>
      <c r="D183" s="28" t="n">
        <f aca="false">2*B183*COS(B183)</f>
        <v>-0.295763584229044</v>
      </c>
      <c r="E183" s="10" t="n">
        <f aca="false">C183-D183</f>
        <v>-0.853781089527676</v>
      </c>
      <c r="G183" s="29" t="n">
        <v>1.9167</v>
      </c>
      <c r="H183" s="28" t="n">
        <f aca="false">2*SIN(G183)-PI()</f>
        <v>-1.26005375535008</v>
      </c>
      <c r="I183" s="28" t="n">
        <f aca="false">2*G183*COS(G183)</f>
        <v>-1.29970263069581</v>
      </c>
      <c r="J183" s="10" t="n">
        <f aca="false">H183-I183</f>
        <v>0.0396488753457276</v>
      </c>
      <c r="L183" s="30" t="n">
        <v>1.90576700000002</v>
      </c>
      <c r="M183" s="28" t="n">
        <f aca="false">2*SIN(L183)-PI()</f>
        <v>-1.25275275164475</v>
      </c>
      <c r="N183" s="28" t="n">
        <f aca="false">2*L183*COS(L183)</f>
        <v>-1.25300930233133</v>
      </c>
      <c r="O183" s="10" t="n">
        <f aca="false">M183-N183</f>
        <v>0.000256550686579704</v>
      </c>
      <c r="Q183" s="31" t="n">
        <v>1.90569667000003</v>
      </c>
      <c r="R183" s="28" t="n">
        <f aca="false">2*SIN(Q183)-PI()</f>
        <v>-1.25270651554056</v>
      </c>
      <c r="S183" s="28" t="n">
        <f aca="false">2*Q183*COS(Q183)</f>
        <v>-1.25270990168994</v>
      </c>
      <c r="T183" s="10" t="n">
        <f aca="false">R183-S183</f>
        <v>3.38614938044657E-006</v>
      </c>
    </row>
    <row r="184" customFormat="false" ht="12.75" hidden="false" customHeight="false" outlineLevel="0" collapsed="false">
      <c r="B184" s="27" t="n">
        <v>1.67</v>
      </c>
      <c r="C184" s="28" t="n">
        <f aca="false">2*SIN(B184)-PI()</f>
        <v>-1.15142595396943</v>
      </c>
      <c r="D184" s="28" t="n">
        <f aca="false">2*B184*COS(B184)</f>
        <v>-0.330797062239752</v>
      </c>
      <c r="E184" s="10" t="n">
        <f aca="false">C184-D184</f>
        <v>-0.820628891729681</v>
      </c>
      <c r="G184" s="29" t="n">
        <v>1.9168</v>
      </c>
      <c r="H184" s="28" t="n">
        <f aca="false">2*SIN(G184)-PI()</f>
        <v>-1.2601215741504</v>
      </c>
      <c r="I184" s="28" t="n">
        <f aca="false">2*G184*COS(G184)</f>
        <v>-1.30013108696511</v>
      </c>
      <c r="J184" s="10" t="n">
        <f aca="false">H184-I184</f>
        <v>0.0400095128147076</v>
      </c>
      <c r="L184" s="30" t="n">
        <v>1.90576800000002</v>
      </c>
      <c r="M184" s="28" t="n">
        <f aca="false">2*SIN(L184)-PI()</f>
        <v>-1.25275340912864</v>
      </c>
      <c r="N184" s="28" t="n">
        <f aca="false">2*L184*COS(L184)</f>
        <v>-1.25301355950429</v>
      </c>
      <c r="O184" s="10" t="n">
        <f aca="false">M184-N184</f>
        <v>0.000260150375650969</v>
      </c>
      <c r="Q184" s="31" t="n">
        <v>1.90569668000003</v>
      </c>
      <c r="R184" s="28" t="n">
        <f aca="false">2*SIN(Q184)-PI()</f>
        <v>-1.25270652211406</v>
      </c>
      <c r="S184" s="28" t="n">
        <f aca="false">2*Q184*COS(Q184)</f>
        <v>-1.25270994425989</v>
      </c>
      <c r="T184" s="10" t="n">
        <f aca="false">R184-S184</f>
        <v>3.42214582071954E-006</v>
      </c>
    </row>
    <row r="185" customFormat="false" ht="12.75" hidden="false" customHeight="false" outlineLevel="0" collapsed="false">
      <c r="B185" s="27" t="n">
        <v>1.68</v>
      </c>
      <c r="C185" s="28" t="n">
        <f aca="false">2*SIN(B185)-PI()</f>
        <v>-1.15350624919364</v>
      </c>
      <c r="D185" s="28" t="n">
        <f aca="false">2*B185*COS(B185)</f>
        <v>-0.366195487525967</v>
      </c>
      <c r="E185" s="10" t="n">
        <f aca="false">C185-D185</f>
        <v>-0.787310761667674</v>
      </c>
      <c r="G185" s="29" t="n">
        <v>1.9169</v>
      </c>
      <c r="H185" s="28" t="n">
        <f aca="false">2*SIN(G185)-PI()</f>
        <v>-1.26018941176544</v>
      </c>
      <c r="I185" s="28" t="n">
        <f aca="false">2*G185*COS(G185)</f>
        <v>-1.30055956786252</v>
      </c>
      <c r="J185" s="10" t="n">
        <f aca="false">H185-I185</f>
        <v>0.0403701560970871</v>
      </c>
      <c r="L185" s="30" t="n">
        <v>1.90576900000002</v>
      </c>
      <c r="M185" s="28" t="n">
        <f aca="false">2*SIN(L185)-PI()</f>
        <v>-1.25275406661442</v>
      </c>
      <c r="N185" s="28" t="n">
        <f aca="false">2*L185*COS(L185)</f>
        <v>-1.25301781667978</v>
      </c>
      <c r="O185" s="10" t="n">
        <f aca="false">M185-N185</f>
        <v>0.000263750065358614</v>
      </c>
      <c r="Q185" s="31" t="n">
        <v>1.90569669000003</v>
      </c>
      <c r="R185" s="28" t="n">
        <f aca="false">2*SIN(Q185)-PI()</f>
        <v>-1.25270652868757</v>
      </c>
      <c r="S185" s="28" t="n">
        <f aca="false">2*Q185*COS(Q185)</f>
        <v>-1.25270998682983</v>
      </c>
      <c r="T185" s="10" t="n">
        <f aca="false">R185-S185</f>
        <v>3.45814226165864E-006</v>
      </c>
    </row>
    <row r="186" customFormat="false" ht="12.75" hidden="false" customHeight="false" outlineLevel="0" collapsed="false">
      <c r="B186" s="27" t="n">
        <v>1.69</v>
      </c>
      <c r="C186" s="28" t="n">
        <f aca="false">2*SIN(B186)-PI()</f>
        <v>-1.15578535140156</v>
      </c>
      <c r="D186" s="28" t="n">
        <f aca="false">2*B186*COS(B186)</f>
        <v>-0.401954904222549</v>
      </c>
      <c r="E186" s="10" t="n">
        <f aca="false">C186-D186</f>
        <v>-0.753830447179007</v>
      </c>
      <c r="G186" s="29" t="n">
        <v>1.917</v>
      </c>
      <c r="H186" s="28" t="n">
        <f aca="false">2*SIN(G186)-PI()</f>
        <v>-1.2602572681945</v>
      </c>
      <c r="I186" s="28" t="n">
        <f aca="false">2*G186*COS(G186)</f>
        <v>-1.30098807338241</v>
      </c>
      <c r="J186" s="10" t="n">
        <f aca="false">H186-I186</f>
        <v>0.0407308051879036</v>
      </c>
      <c r="L186" s="30" t="n">
        <v>1.90577000000002</v>
      </c>
      <c r="M186" s="28" t="n">
        <f aca="false">2*SIN(L186)-PI()</f>
        <v>-1.25275472410209</v>
      </c>
      <c r="N186" s="28" t="n">
        <f aca="false">2*L186*COS(L186)</f>
        <v>-1.25302207385779</v>
      </c>
      <c r="O186" s="10" t="n">
        <f aca="false">M186-N186</f>
        <v>0.000267349755701307</v>
      </c>
      <c r="Q186" s="31" t="n">
        <v>1.90569670000003</v>
      </c>
      <c r="R186" s="28" t="n">
        <f aca="false">2*SIN(Q186)-PI()</f>
        <v>-1.25270653526107</v>
      </c>
      <c r="S186" s="28" t="n">
        <f aca="false">2*Q186*COS(Q186)</f>
        <v>-1.25271002939977</v>
      </c>
      <c r="T186" s="10" t="n">
        <f aca="false">R186-S186</f>
        <v>3.4941387019316E-006</v>
      </c>
    </row>
    <row r="187" customFormat="false" ht="12.75" hidden="false" customHeight="false" outlineLevel="0" collapsed="false">
      <c r="B187" s="27" t="n">
        <v>1.7</v>
      </c>
      <c r="C187" s="28" t="n">
        <f aca="false">2*SIN(B187)-PI()</f>
        <v>-1.15826303268486</v>
      </c>
      <c r="D187" s="28" t="n">
        <f aca="false">2*B187*COS(B187)</f>
        <v>-0.438071280604784</v>
      </c>
      <c r="E187" s="10" t="n">
        <f aca="false">C187-D187</f>
        <v>-0.720191752080072</v>
      </c>
      <c r="G187" s="29" t="n">
        <v>1.9171</v>
      </c>
      <c r="H187" s="28" t="n">
        <f aca="false">2*SIN(G187)-PI()</f>
        <v>-1.26032514343693</v>
      </c>
      <c r="I187" s="28" t="n">
        <f aca="false">2*G187*COS(G187)</f>
        <v>-1.30141660351912</v>
      </c>
      <c r="J187" s="10" t="n">
        <f aca="false">H187-I187</f>
        <v>0.041091460082193</v>
      </c>
      <c r="L187" s="30" t="n">
        <v>1.90577100000002</v>
      </c>
      <c r="M187" s="28" t="n">
        <f aca="false">2*SIN(L187)-PI()</f>
        <v>-1.25275538159164</v>
      </c>
      <c r="N187" s="28" t="n">
        <f aca="false">2*L187*COS(L187)</f>
        <v>-1.25302633103832</v>
      </c>
      <c r="O187" s="10" t="n">
        <f aca="false">M187-N187</f>
        <v>0.00027094944668038</v>
      </c>
      <c r="Q187" s="31" t="n">
        <v>1.90569671000003</v>
      </c>
      <c r="R187" s="28" t="n">
        <f aca="false">2*SIN(Q187)-PI()</f>
        <v>-1.25270654183457</v>
      </c>
      <c r="S187" s="28" t="n">
        <f aca="false">2*Q187*COS(Q187)</f>
        <v>-1.25271007196971</v>
      </c>
      <c r="T187" s="10" t="n">
        <f aca="false">R187-S187</f>
        <v>3.53013514198253E-006</v>
      </c>
    </row>
    <row r="188" customFormat="false" ht="12.75" hidden="false" customHeight="false" outlineLevel="0" collapsed="false">
      <c r="B188" s="27" t="n">
        <v>1.71</v>
      </c>
      <c r="C188" s="28" t="n">
        <f aca="false">2*SIN(B188)-PI()</f>
        <v>-1.16093904527748</v>
      </c>
      <c r="D188" s="28" t="n">
        <f aca="false">2*B188*COS(B188)</f>
        <v>-0.474540509537131</v>
      </c>
      <c r="E188" s="10" t="n">
        <f aca="false">C188-D188</f>
        <v>-0.686398535740346</v>
      </c>
      <c r="G188" s="29" t="n">
        <v>1.9172</v>
      </c>
      <c r="H188" s="28" t="n">
        <f aca="false">2*SIN(G188)-PI()</f>
        <v>-1.26039303749202</v>
      </c>
      <c r="I188" s="28" t="n">
        <f aca="false">2*G188*COS(G188)</f>
        <v>-1.30184515826701</v>
      </c>
      <c r="J188" s="10" t="n">
        <f aca="false">H188-I188</f>
        <v>0.0414521207749914</v>
      </c>
      <c r="L188" s="30" t="n">
        <v>1.90577200000002</v>
      </c>
      <c r="M188" s="28" t="n">
        <f aca="false">2*SIN(L188)-PI()</f>
        <v>-1.25275603908309</v>
      </c>
      <c r="N188" s="28" t="n">
        <f aca="false">2*L188*COS(L188)</f>
        <v>-1.25303058822138</v>
      </c>
      <c r="O188" s="10" t="n">
        <f aca="false">M188-N188</f>
        <v>0.000274549138294944</v>
      </c>
      <c r="Q188" s="31" t="n">
        <v>1.90569672000003</v>
      </c>
      <c r="R188" s="28" t="n">
        <f aca="false">2*SIN(Q188)-PI()</f>
        <v>-1.25270654840807</v>
      </c>
      <c r="S188" s="28" t="n">
        <f aca="false">2*Q188*COS(Q188)</f>
        <v>-1.25271011453965</v>
      </c>
      <c r="T188" s="10" t="n">
        <f aca="false">R188-S188</f>
        <v>3.56613158314367E-006</v>
      </c>
    </row>
    <row r="189" customFormat="false" ht="12.75" hidden="false" customHeight="false" outlineLevel="0" collapsed="false">
      <c r="B189" s="27" t="n">
        <v>1.72</v>
      </c>
      <c r="C189" s="28" t="n">
        <f aca="false">2*SIN(B189)-PI()</f>
        <v>-1.16381312158039</v>
      </c>
      <c r="D189" s="28" t="n">
        <f aca="false">2*B189*COS(B189)</f>
        <v>-0.511358408933491</v>
      </c>
      <c r="E189" s="10" t="n">
        <f aca="false">C189-D189</f>
        <v>-0.652454712646899</v>
      </c>
      <c r="G189" s="29" t="n">
        <v>1.9173</v>
      </c>
      <c r="H189" s="28" t="n">
        <f aca="false">2*SIN(G189)-PI()</f>
        <v>-1.26046095035911</v>
      </c>
      <c r="I189" s="28" t="n">
        <f aca="false">2*G189*COS(G189)</f>
        <v>-1.30227373762045</v>
      </c>
      <c r="J189" s="10" t="n">
        <f aca="false">H189-I189</f>
        <v>0.0418127872613343</v>
      </c>
      <c r="L189" s="30" t="n">
        <v>1.90577300000002</v>
      </c>
      <c r="M189" s="28" t="n">
        <f aca="false">2*SIN(L189)-PI()</f>
        <v>-1.25275669657642</v>
      </c>
      <c r="N189" s="28" t="n">
        <f aca="false">2*L189*COS(L189)</f>
        <v>-1.25303484540697</v>
      </c>
      <c r="O189" s="10" t="n">
        <f aca="false">M189-N189</f>
        <v>0.000278148830544778</v>
      </c>
      <c r="Q189" s="31" t="n">
        <v>1.90569673000003</v>
      </c>
      <c r="R189" s="28" t="n">
        <f aca="false">2*SIN(Q189)-PI()</f>
        <v>-1.25270655498157</v>
      </c>
      <c r="S189" s="28" t="n">
        <f aca="false">2*Q189*COS(Q189)</f>
        <v>-1.2527101571096</v>
      </c>
      <c r="T189" s="10" t="n">
        <f aca="false">R189-S189</f>
        <v>3.60212802341664E-006</v>
      </c>
    </row>
    <row r="190" customFormat="false" ht="12.75" hidden="false" customHeight="false" outlineLevel="0" collapsed="false">
      <c r="B190" s="27" t="n">
        <v>1.73</v>
      </c>
      <c r="C190" s="28" t="n">
        <f aca="false">2*SIN(B190)-PI()</f>
        <v>-1.16688497418836</v>
      </c>
      <c r="D190" s="28" t="n">
        <f aca="false">2*B190*COS(B190)</f>
        <v>-0.548520722228924</v>
      </c>
      <c r="E190" s="10" t="n">
        <f aca="false">C190-D190</f>
        <v>-0.618364251959436</v>
      </c>
      <c r="G190" s="29" t="n">
        <v>1.9174</v>
      </c>
      <c r="H190" s="28" t="n">
        <f aca="false">2*SIN(G190)-PI()</f>
        <v>-1.26052888203752</v>
      </c>
      <c r="I190" s="28" t="n">
        <f aca="false">2*G190*COS(G190)</f>
        <v>-1.30270234157378</v>
      </c>
      <c r="J190" s="10" t="n">
        <f aca="false">H190-I190</f>
        <v>0.0421734595362573</v>
      </c>
      <c r="L190" s="30" t="n">
        <v>1.90577400000002</v>
      </c>
      <c r="M190" s="28" t="n">
        <f aca="false">2*SIN(L190)-PI()</f>
        <v>-1.25275735407165</v>
      </c>
      <c r="N190" s="28" t="n">
        <f aca="false">2*L190*COS(L190)</f>
        <v>-1.25303910259508</v>
      </c>
      <c r="O190" s="10" t="n">
        <f aca="false">M190-N190</f>
        <v>0.000281748523431657</v>
      </c>
      <c r="Q190" s="31" t="n">
        <v>1.90569674000003</v>
      </c>
      <c r="R190" s="28" t="n">
        <f aca="false">2*SIN(Q190)-PI()</f>
        <v>-1.25270656155508</v>
      </c>
      <c r="S190" s="28" t="n">
        <f aca="false">2*Q190*COS(Q190)</f>
        <v>-1.25271019967954</v>
      </c>
      <c r="T190" s="10" t="n">
        <f aca="false">R190-S190</f>
        <v>3.63812446391165E-006</v>
      </c>
    </row>
    <row r="191" customFormat="false" ht="12.75" hidden="false" customHeight="false" outlineLevel="0" collapsed="false">
      <c r="B191" s="27" t="n">
        <v>1.74</v>
      </c>
      <c r="C191" s="28" t="n">
        <f aca="false">2*SIN(B191)-PI()</f>
        <v>-1.17015429591869</v>
      </c>
      <c r="D191" s="28" t="n">
        <f aca="false">2*B191*COS(B191)</f>
        <v>-0.586023118862788</v>
      </c>
      <c r="E191" s="10" t="n">
        <f aca="false">C191-D191</f>
        <v>-0.584131177055898</v>
      </c>
      <c r="G191" s="29" t="n">
        <v>1.9175</v>
      </c>
      <c r="H191" s="28" t="n">
        <f aca="false">2*SIN(G191)-PI()</f>
        <v>-1.26059683252657</v>
      </c>
      <c r="I191" s="28" t="n">
        <f aca="false">2*G191*COS(G191)</f>
        <v>-1.30313097012136</v>
      </c>
      <c r="J191" s="10" t="n">
        <f aca="false">H191-I191</f>
        <v>0.0425341375947941</v>
      </c>
      <c r="L191" s="30" t="n">
        <v>1.90577500000002</v>
      </c>
      <c r="M191" s="28" t="n">
        <f aca="false">2*SIN(L191)-PI()</f>
        <v>-1.25275801156876</v>
      </c>
      <c r="N191" s="28" t="n">
        <f aca="false">2*L191*COS(L191)</f>
        <v>-1.25304335978571</v>
      </c>
      <c r="O191" s="10" t="n">
        <f aca="false">M191-N191</f>
        <v>0.000285348216953141</v>
      </c>
      <c r="Q191" s="31" t="n">
        <v>1.90569675000003</v>
      </c>
      <c r="R191" s="28" t="n">
        <f aca="false">2*SIN(Q191)-PI()</f>
        <v>-1.25270656812858</v>
      </c>
      <c r="S191" s="28" t="n">
        <f aca="false">2*Q191*COS(Q191)</f>
        <v>-1.25271024224948</v>
      </c>
      <c r="T191" s="10" t="n">
        <f aca="false">R191-S191</f>
        <v>3.67412090440666E-006</v>
      </c>
    </row>
    <row r="192" customFormat="false" ht="12.75" hidden="false" customHeight="false" outlineLevel="0" collapsed="false">
      <c r="B192" s="27" t="n">
        <v>1.75</v>
      </c>
      <c r="C192" s="28" t="n">
        <f aca="false">2*SIN(B192)-PI()</f>
        <v>-1.17362075984192</v>
      </c>
      <c r="D192" s="28" t="n">
        <f aca="false">2*B192*COS(B192)</f>
        <v>-0.623861194773222</v>
      </c>
      <c r="E192" s="10" t="n">
        <f aca="false">C192-D192</f>
        <v>-0.549759565068697</v>
      </c>
      <c r="G192" s="29" t="n">
        <v>1.9176</v>
      </c>
      <c r="H192" s="28" t="n">
        <f aca="false">2*SIN(G192)-PI()</f>
        <v>-1.26066480182557</v>
      </c>
      <c r="I192" s="28" t="n">
        <f aca="false">2*G192*COS(G192)</f>
        <v>-1.30355962325755</v>
      </c>
      <c r="J192" s="10" t="n">
        <f aca="false">H192-I192</f>
        <v>0.0428948214319793</v>
      </c>
      <c r="L192" s="30" t="n">
        <v>1.90577600000002</v>
      </c>
      <c r="M192" s="28" t="n">
        <f aca="false">2*SIN(L192)-PI()</f>
        <v>-1.25275866906776</v>
      </c>
      <c r="N192" s="28" t="n">
        <f aca="false">2*L192*COS(L192)</f>
        <v>-1.25304761697887</v>
      </c>
      <c r="O192" s="10" t="n">
        <f aca="false">M192-N192</f>
        <v>0.000288947911110782</v>
      </c>
      <c r="Q192" s="31" t="n">
        <v>1.90569676000003</v>
      </c>
      <c r="R192" s="28" t="n">
        <f aca="false">2*SIN(Q192)-PI()</f>
        <v>-1.25270657470208</v>
      </c>
      <c r="S192" s="28" t="n">
        <f aca="false">2*Q192*COS(Q192)</f>
        <v>-1.25271028481943</v>
      </c>
      <c r="T192" s="10" t="n">
        <f aca="false">R192-S192</f>
        <v>3.7101173460119E-006</v>
      </c>
    </row>
    <row r="193" customFormat="false" ht="12.75" hidden="false" customHeight="false" outlineLevel="0" collapsed="false">
      <c r="B193" s="27" t="n">
        <v>1.76</v>
      </c>
      <c r="C193" s="28" t="n">
        <f aca="false">2*SIN(B193)-PI()</f>
        <v>-1.17728401931456</v>
      </c>
      <c r="D193" s="28" t="n">
        <f aca="false">2*B193*COS(B193)</f>
        <v>-0.662030472902938</v>
      </c>
      <c r="E193" s="10" t="n">
        <f aca="false">C193-D193</f>
        <v>-0.515253546411618</v>
      </c>
      <c r="G193" s="29" t="n">
        <v>1.9177</v>
      </c>
      <c r="H193" s="28" t="n">
        <f aca="false">2*SIN(G193)-PI()</f>
        <v>-1.26073278993386</v>
      </c>
      <c r="I193" s="28" t="n">
        <f aca="false">2*G193*COS(G193)</f>
        <v>-1.30398830097671</v>
      </c>
      <c r="J193" s="10" t="n">
        <f aca="false">H193-I193</f>
        <v>0.043255511042847</v>
      </c>
      <c r="L193" s="30" t="n">
        <v>1.90577700000002</v>
      </c>
      <c r="M193" s="28" t="n">
        <f aca="false">2*SIN(L193)-PI()</f>
        <v>-1.25275932656865</v>
      </c>
      <c r="N193" s="28" t="n">
        <f aca="false">2*L193*COS(L193)</f>
        <v>-1.25305187417456</v>
      </c>
      <c r="O193" s="10" t="n">
        <f aca="false">M193-N193</f>
        <v>0.000292547605905025</v>
      </c>
      <c r="Q193" s="31" t="n">
        <v>1.90569677000003</v>
      </c>
      <c r="R193" s="28" t="n">
        <f aca="false">2*SIN(Q193)-PI()</f>
        <v>-1.25270658127558</v>
      </c>
      <c r="S193" s="28" t="n">
        <f aca="false">2*Q193*COS(Q193)</f>
        <v>-1.25271032738937</v>
      </c>
      <c r="T193" s="10" t="n">
        <f aca="false">R193-S193</f>
        <v>3.74611378628487E-006</v>
      </c>
    </row>
    <row r="194" customFormat="false" ht="12.75" hidden="false" customHeight="false" outlineLevel="0" collapsed="false">
      <c r="B194" s="27" t="n">
        <v>1.77</v>
      </c>
      <c r="C194" s="28" t="n">
        <f aca="false">2*SIN(B194)-PI()</f>
        <v>-1.1811437080137</v>
      </c>
      <c r="D194" s="28" t="n">
        <f aca="false">2*B194*COS(B194)</f>
        <v>-0.700526403716246</v>
      </c>
      <c r="E194" s="10" t="n">
        <f aca="false">C194-D194</f>
        <v>-0.480617304297456</v>
      </c>
      <c r="G194" s="29" t="n">
        <v>1.9178</v>
      </c>
      <c r="H194" s="28" t="n">
        <f aca="false">2*SIN(G194)-PI()</f>
        <v>-1.26080079685074</v>
      </c>
      <c r="I194" s="28" t="n">
        <f aca="false">2*G194*COS(G194)</f>
        <v>-1.30441700327317</v>
      </c>
      <c r="J194" s="10" t="n">
        <f aca="false">H194-I194</f>
        <v>0.0436162064224306</v>
      </c>
      <c r="L194" s="30" t="n">
        <v>1.90577800000002</v>
      </c>
      <c r="M194" s="28" t="n">
        <f aca="false">2*SIN(L194)-PI()</f>
        <v>-1.25275998407143</v>
      </c>
      <c r="N194" s="28" t="n">
        <f aca="false">2*L194*COS(L194)</f>
        <v>-1.25305613137277</v>
      </c>
      <c r="O194" s="10" t="n">
        <f aca="false">M194-N194</f>
        <v>0.000296147301333871</v>
      </c>
      <c r="Q194" s="31" t="n">
        <v>1.90569678000003</v>
      </c>
      <c r="R194" s="28" t="n">
        <f aca="false">2*SIN(Q194)-PI()</f>
        <v>-1.25270658784909</v>
      </c>
      <c r="S194" s="28" t="n">
        <f aca="false">2*Q194*COS(Q194)</f>
        <v>-1.25271036995931</v>
      </c>
      <c r="T194" s="10" t="n">
        <f aca="false">R194-S194</f>
        <v>3.78211022700192E-006</v>
      </c>
    </row>
    <row r="195" customFormat="false" ht="12.75" hidden="false" customHeight="false" outlineLevel="0" collapsed="false">
      <c r="B195" s="27" t="n">
        <v>1.78</v>
      </c>
      <c r="C195" s="28" t="n">
        <f aca="false">2*SIN(B195)-PI()</f>
        <v>-1.1851994399737</v>
      </c>
      <c r="D195" s="28" t="n">
        <f aca="false">2*B195*COS(B195)</f>
        <v>-0.73934436572727</v>
      </c>
      <c r="E195" s="10" t="n">
        <f aca="false">C195-D195</f>
        <v>-0.445855074246433</v>
      </c>
      <c r="G195" s="29" t="n">
        <v>1.9179</v>
      </c>
      <c r="H195" s="28" t="n">
        <f aca="false">2*SIN(G195)-PI()</f>
        <v>-1.26086882257554</v>
      </c>
      <c r="I195" s="28" t="n">
        <f aca="false">2*G195*COS(G195)</f>
        <v>-1.3048457301413</v>
      </c>
      <c r="J195" s="10" t="n">
        <f aca="false">H195-I195</f>
        <v>0.0439769075657621</v>
      </c>
      <c r="L195" s="30" t="n">
        <v>1.90577900000002</v>
      </c>
      <c r="M195" s="28" t="n">
        <f aca="false">2*SIN(L195)-PI()</f>
        <v>-1.2527606415761</v>
      </c>
      <c r="N195" s="28" t="n">
        <f aca="false">2*L195*COS(L195)</f>
        <v>-1.2530603885735</v>
      </c>
      <c r="O195" s="10" t="n">
        <f aca="false">M195-N195</f>
        <v>0.000299746997399764</v>
      </c>
      <c r="Q195" s="31" t="n">
        <v>1.90569679000003</v>
      </c>
      <c r="R195" s="28" t="n">
        <f aca="false">2*SIN(Q195)-PI()</f>
        <v>-1.25270659442259</v>
      </c>
      <c r="S195" s="28" t="n">
        <f aca="false">2*Q195*COS(Q195)</f>
        <v>-1.25271041252926</v>
      </c>
      <c r="T195" s="10" t="n">
        <f aca="false">R195-S195</f>
        <v>3.81810666794102E-006</v>
      </c>
    </row>
    <row r="196" customFormat="false" ht="12.75" hidden="false" customHeight="false" outlineLevel="0" collapsed="false">
      <c r="B196" s="27" t="n">
        <v>1.79</v>
      </c>
      <c r="C196" s="28" t="n">
        <f aca="false">2*SIN(B196)-PI()</f>
        <v>-1.18945080962474</v>
      </c>
      <c r="D196" s="28" t="n">
        <f aca="false">2*B196*COS(B196)</f>
        <v>-0.778479666039285</v>
      </c>
      <c r="E196" s="10" t="n">
        <f aca="false">C196-D196</f>
        <v>-0.410971143585459</v>
      </c>
      <c r="G196" s="29" t="n">
        <v>1.918</v>
      </c>
      <c r="H196" s="28" t="n">
        <f aca="false">2*SIN(G196)-PI()</f>
        <v>-1.26093686710758</v>
      </c>
      <c r="I196" s="28" t="n">
        <f aca="false">2*G196*COS(G196)</f>
        <v>-1.30527448157546</v>
      </c>
      <c r="J196" s="10" t="n">
        <f aca="false">H196-I196</f>
        <v>0.0443376144678749</v>
      </c>
      <c r="L196" s="30" t="n">
        <v>1.90578000000003</v>
      </c>
      <c r="M196" s="28" t="n">
        <f aca="false">2*SIN(L196)-PI()</f>
        <v>-1.25276129908266</v>
      </c>
      <c r="N196" s="28" t="n">
        <f aca="false">2*L196*COS(L196)</f>
        <v>-1.2530646457768</v>
      </c>
      <c r="O196" s="10" t="n">
        <f aca="false">M196-N196</f>
        <v>0.000303346694136231</v>
      </c>
      <c r="Q196" s="31" t="n">
        <v>1.90569680000003</v>
      </c>
      <c r="R196" s="28" t="n">
        <f aca="false">2*SIN(Q196)-PI()</f>
        <v>-1.25270660099609</v>
      </c>
      <c r="S196" s="28" t="n">
        <f aca="false">2*Q196*COS(Q196)</f>
        <v>-1.2527104550992</v>
      </c>
      <c r="T196" s="10" t="n">
        <f aca="false">R196-S196</f>
        <v>3.85410310932421E-006</v>
      </c>
    </row>
    <row r="197" customFormat="false" ht="12.75" hidden="false" customHeight="false" outlineLevel="0" collapsed="false">
      <c r="B197" s="27" t="n">
        <v>1.8</v>
      </c>
      <c r="C197" s="28" t="n">
        <f aca="false">2*SIN(B197)-PI()</f>
        <v>-1.1938973918334</v>
      </c>
      <c r="D197" s="28" t="n">
        <f aca="false">2*B197*COS(B197)</f>
        <v>-0.817927540895114</v>
      </c>
      <c r="E197" s="10" t="n">
        <f aca="false">C197-D197</f>
        <v>-0.375969850938289</v>
      </c>
      <c r="G197" s="29" t="n">
        <v>1.9181</v>
      </c>
      <c r="H197" s="28" t="n">
        <f aca="false">2*SIN(G197)-PI()</f>
        <v>-1.26100493044618</v>
      </c>
      <c r="I197" s="28" t="n">
        <f aca="false">2*G197*COS(G197)</f>
        <v>-1.30570325756998</v>
      </c>
      <c r="J197" s="10" t="n">
        <f aca="false">H197-I197</f>
        <v>0.0446983271238004</v>
      </c>
      <c r="L197" s="30" t="n">
        <v>1.90578100000003</v>
      </c>
      <c r="M197" s="28" t="n">
        <f aca="false">2*SIN(L197)-PI()</f>
        <v>-1.25276195659111</v>
      </c>
      <c r="N197" s="28" t="n">
        <f aca="false">2*L197*COS(L197)</f>
        <v>-1.25306890298258</v>
      </c>
      <c r="O197" s="10" t="n">
        <f aca="false">M197-N197</f>
        <v>0.00030694639147244</v>
      </c>
      <c r="Q197" s="31" t="n">
        <v>1.90569681000003</v>
      </c>
      <c r="R197" s="28" t="n">
        <f aca="false">2*SIN(Q197)-PI()</f>
        <v>-1.2527066075696</v>
      </c>
      <c r="S197" s="28" t="n">
        <f aca="false">2*Q197*COS(Q197)</f>
        <v>-1.25271049766915</v>
      </c>
      <c r="T197" s="10" t="n">
        <f aca="false">R197-S197</f>
        <v>3.89009955026332E-006</v>
      </c>
    </row>
    <row r="198" customFormat="false" ht="12.75" hidden="false" customHeight="false" outlineLevel="0" collapsed="false">
      <c r="B198" s="27" t="n">
        <v>1.81</v>
      </c>
      <c r="C198" s="28" t="n">
        <f aca="false">2*SIN(B198)-PI()</f>
        <v>-1.19853874194516</v>
      </c>
      <c r="D198" s="28" t="n">
        <f aca="false">2*B198*COS(B198)</f>
        <v>-0.857683156238522</v>
      </c>
      <c r="E198" s="10" t="n">
        <f aca="false">C198-D198</f>
        <v>-0.34085558570664</v>
      </c>
      <c r="G198" s="29" t="n">
        <v>1.9182</v>
      </c>
      <c r="H198" s="28" t="n">
        <f aca="false">2*SIN(G198)-PI()</f>
        <v>-1.26107301259065</v>
      </c>
      <c r="I198" s="28" t="n">
        <f aca="false">2*G198*COS(G198)</f>
        <v>-1.30613205811922</v>
      </c>
      <c r="J198" s="10" t="n">
        <f aca="false">H198-I198</f>
        <v>0.0450590455285709</v>
      </c>
      <c r="L198" s="30" t="n">
        <v>1.90578200000003</v>
      </c>
      <c r="M198" s="28" t="n">
        <f aca="false">2*SIN(L198)-PI()</f>
        <v>-1.25276261410144</v>
      </c>
      <c r="N198" s="28" t="n">
        <f aca="false">2*L198*COS(L198)</f>
        <v>-1.25307316019089</v>
      </c>
      <c r="O198" s="10" t="n">
        <f aca="false">M198-N198</f>
        <v>0.000310546089445474</v>
      </c>
      <c r="Q198" s="31" t="n">
        <v>1.90569682000003</v>
      </c>
      <c r="R198" s="28" t="n">
        <f aca="false">2*SIN(Q198)-PI()</f>
        <v>-1.2527066141431</v>
      </c>
      <c r="S198" s="28" t="n">
        <f aca="false">2*Q198*COS(Q198)</f>
        <v>-1.25271054023909</v>
      </c>
      <c r="T198" s="10" t="n">
        <f aca="false">R198-S198</f>
        <v>3.92609599142446E-006</v>
      </c>
    </row>
    <row r="199" customFormat="false" ht="12.75" hidden="false" customHeight="false" outlineLevel="0" collapsed="false">
      <c r="B199" s="27" t="n">
        <v>1.82</v>
      </c>
      <c r="C199" s="28" t="n">
        <f aca="false">2*SIN(B199)-PI()</f>
        <v>-1.20337439582888</v>
      </c>
      <c r="D199" s="28" t="n">
        <f aca="false">2*B199*COS(B199)</f>
        <v>-0.897741608286556</v>
      </c>
      <c r="E199" s="10" t="n">
        <f aca="false">C199-D199</f>
        <v>-0.305632787542325</v>
      </c>
      <c r="G199" s="29" t="n">
        <v>1.9183</v>
      </c>
      <c r="H199" s="28" t="n">
        <f aca="false">2*SIN(G199)-PI()</f>
        <v>-1.26114111354032</v>
      </c>
      <c r="I199" s="28" t="n">
        <f aca="false">2*G199*COS(G199)</f>
        <v>-1.30656088321754</v>
      </c>
      <c r="J199" s="10" t="n">
        <f aca="false">H199-I199</f>
        <v>0.045419769677217</v>
      </c>
      <c r="L199" s="30" t="n">
        <v>1.90578300000003</v>
      </c>
      <c r="M199" s="28" t="n">
        <f aca="false">2*SIN(L199)-PI()</f>
        <v>-1.25276327161367</v>
      </c>
      <c r="N199" s="28" t="n">
        <f aca="false">2*L199*COS(L199)</f>
        <v>-1.25307741740172</v>
      </c>
      <c r="O199" s="10" t="n">
        <f aca="false">M199-N199</f>
        <v>0.000314145788053333</v>
      </c>
      <c r="Q199" s="31" t="n">
        <v>1.90569683000003</v>
      </c>
      <c r="R199" s="28" t="n">
        <f aca="false">2*SIN(Q199)-PI()</f>
        <v>-1.2527066207166</v>
      </c>
      <c r="S199" s="28" t="n">
        <f aca="false">2*Q199*COS(Q199)</f>
        <v>-1.25271058280904</v>
      </c>
      <c r="T199" s="10" t="n">
        <f aca="false">R199-S199</f>
        <v>3.9620924330297E-006</v>
      </c>
    </row>
    <row r="200" customFormat="false" ht="12.75" hidden="false" customHeight="false" outlineLevel="0" collapsed="false">
      <c r="B200" s="27" t="n">
        <v>1.83</v>
      </c>
      <c r="C200" s="28" t="n">
        <f aca="false">2*SIN(B200)-PI()</f>
        <v>-1.2084038699232</v>
      </c>
      <c r="D200" s="28" t="n">
        <f aca="false">2*B200*COS(B200)</f>
        <v>-0.938097924112733</v>
      </c>
      <c r="E200" s="10" t="n">
        <f aca="false">C200-D200</f>
        <v>-0.270305945810465</v>
      </c>
      <c r="G200" s="29" t="n">
        <v>1.9184</v>
      </c>
      <c r="H200" s="28" t="n">
        <f aca="false">2*SIN(G200)-PI()</f>
        <v>-1.26120923329451</v>
      </c>
      <c r="I200" s="28" t="n">
        <f aca="false">2*G200*COS(G200)</f>
        <v>-1.30698973285928</v>
      </c>
      <c r="J200" s="10" t="n">
        <f aca="false">H200-I200</f>
        <v>0.0457804995647704</v>
      </c>
      <c r="L200" s="30" t="n">
        <v>1.90578400000003</v>
      </c>
      <c r="M200" s="28" t="n">
        <f aca="false">2*SIN(L200)-PI()</f>
        <v>-1.25276392912778</v>
      </c>
      <c r="N200" s="28" t="n">
        <f aca="false">2*L200*COS(L200)</f>
        <v>-1.25308167461508</v>
      </c>
      <c r="O200" s="10" t="n">
        <f aca="false">M200-N200</f>
        <v>0.000317745487297128</v>
      </c>
      <c r="Q200" s="31" t="n">
        <v>1.90569684000003</v>
      </c>
      <c r="R200" s="28" t="n">
        <f aca="false">2*SIN(Q200)-PI()</f>
        <v>-1.25270662729011</v>
      </c>
      <c r="S200" s="28" t="n">
        <f aca="false">2*Q200*COS(Q200)</f>
        <v>-1.25271062537898</v>
      </c>
      <c r="T200" s="10" t="n">
        <f aca="false">R200-S200</f>
        <v>3.99808887419084E-006</v>
      </c>
    </row>
    <row r="201" customFormat="false" ht="12.75" hidden="false" customHeight="false" outlineLevel="0" collapsed="false">
      <c r="B201" s="27" t="n">
        <v>1.84</v>
      </c>
      <c r="C201" s="28" t="n">
        <f aca="false">2*SIN(B201)-PI()</f>
        <v>-1.2136266612849</v>
      </c>
      <c r="D201" s="28" t="n">
        <f aca="false">2*B201*COS(B201)</f>
        <v>-0.978747062241048</v>
      </c>
      <c r="E201" s="10" t="n">
        <f aca="false">C201-D201</f>
        <v>-0.234879599043849</v>
      </c>
      <c r="G201" s="29" t="n">
        <v>1.9185</v>
      </c>
      <c r="H201" s="28" t="n">
        <f aca="false">2*SIN(G201)-PI()</f>
        <v>-1.26127737185253</v>
      </c>
      <c r="I201" s="28" t="n">
        <f aca="false">2*G201*COS(G201)</f>
        <v>-1.30741860703879</v>
      </c>
      <c r="J201" s="10" t="n">
        <f aca="false">H201-I201</f>
        <v>0.04614123518626</v>
      </c>
      <c r="L201" s="30" t="n">
        <v>1.90578500000003</v>
      </c>
      <c r="M201" s="28" t="n">
        <f aca="false">2*SIN(L201)-PI()</f>
        <v>-1.25276458664378</v>
      </c>
      <c r="N201" s="28" t="n">
        <f aca="false">2*L201*COS(L201)</f>
        <v>-1.25308593183096</v>
      </c>
      <c r="O201" s="10" t="n">
        <f aca="false">M201-N201</f>
        <v>0.00032134518717708</v>
      </c>
      <c r="Q201" s="31" t="n">
        <v>1.90569685000003</v>
      </c>
      <c r="R201" s="28" t="n">
        <f aca="false">2*SIN(Q201)-PI()</f>
        <v>-1.25270663386361</v>
      </c>
      <c r="S201" s="28" t="n">
        <f aca="false">2*Q201*COS(Q201)</f>
        <v>-1.25271066794893</v>
      </c>
      <c r="T201" s="10" t="n">
        <f aca="false">R201-S201</f>
        <v>4.03408531535199E-006</v>
      </c>
    </row>
    <row r="202" customFormat="false" ht="12.75" hidden="false" customHeight="false" outlineLevel="0" collapsed="false">
      <c r="B202" s="27" t="n">
        <v>1.85</v>
      </c>
      <c r="C202" s="28" t="n">
        <f aca="false">2*SIN(B202)-PI()</f>
        <v>-1.21904224763919</v>
      </c>
      <c r="D202" s="28" t="n">
        <f aca="false">2*B202*COS(B202)</f>
        <v>-1.0196839132507</v>
      </c>
      <c r="E202" s="10" t="n">
        <f aca="false">C202-D202</f>
        <v>-0.199358334388495</v>
      </c>
      <c r="G202" s="29" t="n">
        <v>1.9186</v>
      </c>
      <c r="H202" s="28" t="n">
        <f aca="false">2*SIN(G202)-PI()</f>
        <v>-1.2613455292137</v>
      </c>
      <c r="I202" s="28" t="n">
        <f aca="false">2*G202*COS(G202)</f>
        <v>-1.30784750575042</v>
      </c>
      <c r="J202" s="10" t="n">
        <f aca="false">H202-I202</f>
        <v>0.0465019765367163</v>
      </c>
      <c r="L202" s="30" t="n">
        <v>1.90578600000003</v>
      </c>
      <c r="M202" s="28" t="n">
        <f aca="false">2*SIN(L202)-PI()</f>
        <v>-1.25276524416167</v>
      </c>
      <c r="N202" s="28" t="n">
        <f aca="false">2*L202*COS(L202)</f>
        <v>-1.25309018904936</v>
      </c>
      <c r="O202" s="10" t="n">
        <f aca="false">M202-N202</f>
        <v>0.000324944887692302</v>
      </c>
      <c r="Q202" s="31" t="n">
        <v>1.90569686000003</v>
      </c>
      <c r="R202" s="28" t="n">
        <f aca="false">2*SIN(Q202)-PI()</f>
        <v>-1.25270664043712</v>
      </c>
      <c r="S202" s="28" t="n">
        <f aca="false">2*Q202*COS(Q202)</f>
        <v>-1.25271071051887</v>
      </c>
      <c r="T202" s="10" t="n">
        <f aca="false">R202-S202</f>
        <v>4.07008175651313E-006</v>
      </c>
    </row>
    <row r="203" customFormat="false" ht="12.75" hidden="false" customHeight="false" outlineLevel="0" collapsed="false">
      <c r="B203" s="27" t="n">
        <v>1.86</v>
      </c>
      <c r="C203" s="28" t="n">
        <f aca="false">2*SIN(B203)-PI()</f>
        <v>-1.22465008743196</v>
      </c>
      <c r="D203" s="28" t="n">
        <f aca="false">2*B203*COS(B203)</f>
        <v>-1.06090330039148</v>
      </c>
      <c r="E203" s="10" t="n">
        <f aca="false">C203-D203</f>
        <v>-0.163746787040487</v>
      </c>
      <c r="G203" s="29" t="n">
        <v>1.9187</v>
      </c>
      <c r="H203" s="28" t="n">
        <f aca="false">2*SIN(G203)-PI()</f>
        <v>-1.26141370537735</v>
      </c>
      <c r="I203" s="28" t="n">
        <f aca="false">2*G203*COS(G203)</f>
        <v>-1.30827642898851</v>
      </c>
      <c r="J203" s="10" t="n">
        <f aca="false">H203-I203</f>
        <v>0.0468627236111687</v>
      </c>
      <c r="L203" s="30" t="n">
        <v>1.90578700000003</v>
      </c>
      <c r="M203" s="28" t="n">
        <f aca="false">2*SIN(L203)-PI()</f>
        <v>-1.25276590168145</v>
      </c>
      <c r="N203" s="28" t="n">
        <f aca="false">2*L203*COS(L203)</f>
        <v>-1.25309444627029</v>
      </c>
      <c r="O203" s="10" t="n">
        <f aca="false">M203-N203</f>
        <v>0.000328544588843904</v>
      </c>
      <c r="Q203" s="31" t="n">
        <v>1.90569687000003</v>
      </c>
      <c r="R203" s="28" t="n">
        <f aca="false">2*SIN(Q203)-PI()</f>
        <v>-1.25270664701062</v>
      </c>
      <c r="S203" s="28" t="n">
        <f aca="false">2*Q203*COS(Q203)</f>
        <v>-1.25271075308882</v>
      </c>
      <c r="T203" s="10" t="n">
        <f aca="false">R203-S203</f>
        <v>4.10607819834041E-006</v>
      </c>
    </row>
    <row r="204" customFormat="false" ht="12.75" hidden="false" customHeight="false" outlineLevel="0" collapsed="false">
      <c r="B204" s="27" t="n">
        <v>1.87</v>
      </c>
      <c r="C204" s="28" t="n">
        <f aca="false">2*SIN(B204)-PI()</f>
        <v>-1.23044961988391</v>
      </c>
      <c r="D204" s="28" t="n">
        <f aca="false">2*B204*COS(B204)</f>
        <v>-1.10239998020976</v>
      </c>
      <c r="E204" s="10" t="n">
        <f aca="false">C204-D204</f>
        <v>-0.128049639674149</v>
      </c>
      <c r="G204" s="29" t="n">
        <v>1.9188</v>
      </c>
      <c r="H204" s="28" t="n">
        <f aca="false">2*SIN(G204)-PI()</f>
        <v>-1.26148190034278</v>
      </c>
      <c r="I204" s="28" t="n">
        <f aca="false">2*G204*COS(G204)</f>
        <v>-1.30870537674743</v>
      </c>
      <c r="J204" s="10" t="n">
        <f aca="false">H204-I204</f>
        <v>0.0472234764046462</v>
      </c>
      <c r="L204" s="30" t="n">
        <v>1.90578800000003</v>
      </c>
      <c r="M204" s="28" t="n">
        <f aca="false">2*SIN(L204)-PI()</f>
        <v>-1.25276655920312</v>
      </c>
      <c r="N204" s="28" t="n">
        <f aca="false">2*L204*COS(L204)</f>
        <v>-1.25309870349375</v>
      </c>
      <c r="O204" s="10" t="n">
        <f aca="false">M204-N204</f>
        <v>0.000332144290630776</v>
      </c>
      <c r="Q204" s="31" t="n">
        <v>1.90569688000003</v>
      </c>
      <c r="R204" s="28" t="n">
        <f aca="false">2*SIN(Q204)-PI()</f>
        <v>-1.25270665358413</v>
      </c>
      <c r="S204" s="28" t="n">
        <f aca="false">2*Q204*COS(Q204)</f>
        <v>-1.25271079565877</v>
      </c>
      <c r="T204" s="10" t="n">
        <f aca="false">R204-S204</f>
        <v>4.1420746397236E-006</v>
      </c>
    </row>
    <row r="205" customFormat="false" ht="12.75" hidden="false" customHeight="false" outlineLevel="0" collapsed="false">
      <c r="B205" s="27" t="n">
        <v>1.88</v>
      </c>
      <c r="C205" s="28" t="n">
        <f aca="false">2*SIN(B205)-PI()</f>
        <v>-1.2364402650466</v>
      </c>
      <c r="D205" s="28" t="n">
        <f aca="false">2*B205*COS(B205)</f>
        <v>-1.14416864318497</v>
      </c>
      <c r="E205" s="10" t="n">
        <f aca="false">C205-D205</f>
        <v>-0.0922716218616297</v>
      </c>
      <c r="G205" s="29" t="n">
        <v>1.9189</v>
      </c>
      <c r="H205" s="28" t="n">
        <f aca="false">2*SIN(G205)-PI()</f>
        <v>-1.26155011410932</v>
      </c>
      <c r="I205" s="28" t="n">
        <f aca="false">2*G205*COS(G205)</f>
        <v>-1.3091343490215</v>
      </c>
      <c r="J205" s="10" t="n">
        <f aca="false">H205-I205</f>
        <v>0.0475842349121776</v>
      </c>
      <c r="L205" s="30" t="n">
        <v>1.90578900000003</v>
      </c>
      <c r="M205" s="28" t="n">
        <f aca="false">2*SIN(L205)-PI()</f>
        <v>-1.25276721672667</v>
      </c>
      <c r="N205" s="28" t="n">
        <f aca="false">2*L205*COS(L205)</f>
        <v>-1.25310296071973</v>
      </c>
      <c r="O205" s="10" t="n">
        <f aca="false">M205-N205</f>
        <v>0.000335743993053139</v>
      </c>
      <c r="Q205" s="31" t="n">
        <v>1.90569689000003</v>
      </c>
      <c r="R205" s="28" t="n">
        <f aca="false">2*SIN(Q205)-PI()</f>
        <v>-1.25270666015763</v>
      </c>
      <c r="S205" s="28" t="n">
        <f aca="false">2*Q205*COS(Q205)</f>
        <v>-1.25271083822871</v>
      </c>
      <c r="T205" s="10" t="n">
        <f aca="false">R205-S205</f>
        <v>4.17807108110679E-006</v>
      </c>
    </row>
    <row r="206" customFormat="false" ht="12.75" hidden="false" customHeight="false" outlineLevel="0" collapsed="false">
      <c r="B206" s="27" t="n">
        <v>1.89</v>
      </c>
      <c r="C206" s="28" t="n">
        <f aca="false">2*SIN(B206)-PI()</f>
        <v>-1.24262142386053</v>
      </c>
      <c r="D206" s="28" t="n">
        <f aca="false">2*B206*COS(B206)</f>
        <v>-1.18620391437657</v>
      </c>
      <c r="E206" s="10" t="n">
        <f aca="false">C206-D206</f>
        <v>-0.0564175094839574</v>
      </c>
      <c r="G206" s="29" t="n">
        <v>1.919</v>
      </c>
      <c r="H206" s="28" t="n">
        <f aca="false">2*SIN(G206)-PI()</f>
        <v>-1.26161834667629</v>
      </c>
      <c r="I206" s="28" t="n">
        <f aca="false">2*G206*COS(G206)</f>
        <v>-1.30956334580508</v>
      </c>
      <c r="J206" s="10" t="n">
        <f aca="false">H206-I206</f>
        <v>0.0479449991287906</v>
      </c>
      <c r="L206" s="30" t="n">
        <v>1.90579000000003</v>
      </c>
      <c r="M206" s="28" t="n">
        <f aca="false">2*SIN(L206)-PI()</f>
        <v>-1.25276787425212</v>
      </c>
      <c r="N206" s="28" t="n">
        <f aca="false">2*L206*COS(L206)</f>
        <v>-1.25310721794823</v>
      </c>
      <c r="O206" s="10" t="n">
        <f aca="false">M206-N206</f>
        <v>0.000339343696111882</v>
      </c>
      <c r="Q206" s="31" t="n">
        <v>1.90569690000003</v>
      </c>
      <c r="R206" s="28" t="n">
        <f aca="false">2*SIN(Q206)-PI()</f>
        <v>-1.25270666673114</v>
      </c>
      <c r="S206" s="28" t="n">
        <f aca="false">2*Q206*COS(Q206)</f>
        <v>-1.25271088079866</v>
      </c>
      <c r="T206" s="10" t="n">
        <f aca="false">R206-S206</f>
        <v>4.21406752271203E-006</v>
      </c>
    </row>
    <row r="207" customFormat="false" ht="13.5" hidden="false" customHeight="false" outlineLevel="0" collapsed="false">
      <c r="B207" s="43" t="n">
        <v>1.9</v>
      </c>
      <c r="C207" s="33" t="n">
        <f aca="false">2*SIN(B207)-PI()</f>
        <v>-1.24899247821496</v>
      </c>
      <c r="D207" s="33" t="n">
        <f aca="false">2*B207*COS(B207)</f>
        <v>-1.22850035408131</v>
      </c>
      <c r="E207" s="34" t="n">
        <f aca="false">C207-D207</f>
        <v>-0.0204921241336515</v>
      </c>
      <c r="G207" s="29" t="n">
        <v>1.9191</v>
      </c>
      <c r="H207" s="28" t="n">
        <f aca="false">2*SIN(G207)-PI()</f>
        <v>-1.261686598043</v>
      </c>
      <c r="I207" s="28" t="n">
        <f aca="false">2*G207*COS(G207)</f>
        <v>-1.30999236709251</v>
      </c>
      <c r="J207" s="10" t="n">
        <f aca="false">H207-I207</f>
        <v>0.0483057690495135</v>
      </c>
      <c r="L207" s="30" t="n">
        <v>1.90579100000003</v>
      </c>
      <c r="M207" s="28" t="n">
        <f aca="false">2*SIN(L207)-PI()</f>
        <v>-1.25276853177945</v>
      </c>
      <c r="N207" s="28" t="n">
        <f aca="false">2*L207*COS(L207)</f>
        <v>-1.25311147517926</v>
      </c>
      <c r="O207" s="10" t="n">
        <f aca="false">M207-N207</f>
        <v>0.000342943399805673</v>
      </c>
      <c r="Q207" s="31" t="n">
        <v>1.90569691000003</v>
      </c>
      <c r="R207" s="28" t="n">
        <f aca="false">2*SIN(Q207)-PI()</f>
        <v>-1.25270667330464</v>
      </c>
      <c r="S207" s="28" t="n">
        <f aca="false">2*Q207*COS(Q207)</f>
        <v>-1.25271092336861</v>
      </c>
      <c r="T207" s="10" t="n">
        <f aca="false">R207-S207</f>
        <v>4.25006396476135E-006</v>
      </c>
    </row>
    <row r="208" customFormat="false" ht="13.5" hidden="false" customHeight="false" outlineLevel="0" collapsed="false">
      <c r="B208" s="38" t="n">
        <v>1.91</v>
      </c>
      <c r="C208" s="36" t="n">
        <f aca="false">2*SIN(B208)-PI()</f>
        <v>-1.25555279100977</v>
      </c>
      <c r="D208" s="37" t="n">
        <f aca="false">2*B208*COS(B208)</f>
        <v>-1.27105245850083</v>
      </c>
      <c r="E208" s="38" t="n">
        <f aca="false">C208-D208</f>
        <v>0.0154996674910566</v>
      </c>
      <c r="G208" s="29" t="n">
        <v>1.9192</v>
      </c>
      <c r="H208" s="28" t="n">
        <f aca="false">2*SIN(G208)-PI()</f>
        <v>-1.26175486820877</v>
      </c>
      <c r="I208" s="28" t="n">
        <f aca="false">2*G208*COS(G208)</f>
        <v>-1.31042141287814</v>
      </c>
      <c r="J208" s="10" t="n">
        <f aca="false">H208-I208</f>
        <v>0.0486665446693728</v>
      </c>
      <c r="L208" s="30" t="n">
        <v>1.90579200000003</v>
      </c>
      <c r="M208" s="28" t="n">
        <f aca="false">2*SIN(L208)-PI()</f>
        <v>-1.25276918930867</v>
      </c>
      <c r="N208" s="28" t="n">
        <f aca="false">2*L208*COS(L208)</f>
        <v>-1.25311573241281</v>
      </c>
      <c r="O208" s="10" t="n">
        <f aca="false">M208-N208</f>
        <v>0.000346543104135177</v>
      </c>
      <c r="Q208" s="31" t="n">
        <v>1.90569692000003</v>
      </c>
      <c r="R208" s="28" t="n">
        <f aca="false">2*SIN(Q208)-PI()</f>
        <v>-1.25270667987815</v>
      </c>
      <c r="S208" s="28" t="n">
        <f aca="false">2*Q208*COS(Q208)</f>
        <v>-1.25271096593855</v>
      </c>
      <c r="T208" s="10" t="n">
        <f aca="false">R208-S208</f>
        <v>4.28606040658863E-006</v>
      </c>
    </row>
    <row r="209" customFormat="false" ht="12.75" hidden="false" customHeight="false" outlineLevel="0" collapsed="false">
      <c r="B209" s="21" t="n">
        <v>1.92</v>
      </c>
      <c r="C209" s="22" t="n">
        <f aca="false">2*SIN(B209)-PI()</f>
        <v>-1.26230170621914</v>
      </c>
      <c r="D209" s="22" t="n">
        <f aca="false">2*B209*COS(B209)</f>
        <v>-1.31385466041945</v>
      </c>
      <c r="E209" s="23" t="n">
        <f aca="false">C209-D209</f>
        <v>0.0515529542003057</v>
      </c>
      <c r="G209" s="29" t="n">
        <v>1.9193</v>
      </c>
      <c r="H209" s="28" t="n">
        <f aca="false">2*SIN(G209)-PI()</f>
        <v>-1.26182315717291</v>
      </c>
      <c r="I209" s="28" t="n">
        <f aca="false">2*G209*COS(G209)</f>
        <v>-1.31085048315631</v>
      </c>
      <c r="J209" s="10" t="n">
        <f aca="false">H209-I209</f>
        <v>0.0490273259833962</v>
      </c>
      <c r="L209" s="30" t="n">
        <v>1.90579300000003</v>
      </c>
      <c r="M209" s="28" t="n">
        <f aca="false">2*SIN(L209)-PI()</f>
        <v>-1.25276984683979</v>
      </c>
      <c r="N209" s="28" t="n">
        <f aca="false">2*L209*COS(L209)</f>
        <v>-1.25311998964889</v>
      </c>
      <c r="O209" s="10" t="n">
        <f aca="false">M209-N209</f>
        <v>0.000350142809101284</v>
      </c>
      <c r="Q209" s="31" t="n">
        <v>1.90569693000003</v>
      </c>
      <c r="R209" s="28" t="n">
        <f aca="false">2*SIN(Q209)-PI()</f>
        <v>-1.25270668645165</v>
      </c>
      <c r="S209" s="28" t="n">
        <f aca="false">2*Q209*COS(Q209)</f>
        <v>-1.2527110085085</v>
      </c>
      <c r="T209" s="10" t="n">
        <f aca="false">R209-S209</f>
        <v>4.32205684819387E-006</v>
      </c>
    </row>
    <row r="210" customFormat="false" ht="12.75" hidden="false" customHeight="false" outlineLevel="0" collapsed="false">
      <c r="B210" s="27" t="n">
        <v>1.93</v>
      </c>
      <c r="C210" s="28" t="n">
        <f aca="false">2*SIN(B210)-PI()</f>
        <v>-1.26923854895718</v>
      </c>
      <c r="D210" s="28" t="n">
        <f aca="false">2*B210*COS(B210)</f>
        <v>-1.3569013298921</v>
      </c>
      <c r="E210" s="10" t="n">
        <f aca="false">C210-D210</f>
        <v>0.087662780934924</v>
      </c>
      <c r="G210" s="29" t="n">
        <v>1.9194</v>
      </c>
      <c r="H210" s="28" t="n">
        <f aca="false">2*SIN(G210)-PI()</f>
        <v>-1.26189146493476</v>
      </c>
      <c r="I210" s="28" t="n">
        <f aca="false">2*G210*COS(G210)</f>
        <v>-1.31127957792137</v>
      </c>
      <c r="J210" s="10" t="n">
        <f aca="false">H210-I210</f>
        <v>0.0493881129866094</v>
      </c>
      <c r="L210" s="30" t="n">
        <v>1.90579400000003</v>
      </c>
      <c r="M210" s="28" t="n">
        <f aca="false">2*SIN(L210)-PI()</f>
        <v>-1.25277050437279</v>
      </c>
      <c r="N210" s="28" t="n">
        <f aca="false">2*L210*COS(L210)</f>
        <v>-1.25312424688749</v>
      </c>
      <c r="O210" s="10" t="n">
        <f aca="false">M210-N210</f>
        <v>0.000353742514701993</v>
      </c>
      <c r="Q210" s="31" t="n">
        <v>1.90569694000003</v>
      </c>
      <c r="R210" s="28" t="n">
        <f aca="false">2*SIN(Q210)-PI()</f>
        <v>-1.25270669302516</v>
      </c>
      <c r="S210" s="28" t="n">
        <f aca="false">2*Q210*COS(Q210)</f>
        <v>-1.25271105107845</v>
      </c>
      <c r="T210" s="10" t="n">
        <f aca="false">R210-S210</f>
        <v>4.35805329068728E-006</v>
      </c>
    </row>
    <row r="211" customFormat="false" ht="12.75" hidden="false" customHeight="false" outlineLevel="0" collapsed="false">
      <c r="B211" s="27" t="n">
        <v>1.94</v>
      </c>
      <c r="C211" s="28" t="n">
        <f aca="false">2*SIN(B211)-PI()</f>
        <v>-1.27636262554539</v>
      </c>
      <c r="D211" s="28" t="n">
        <f aca="false">2*B211*COS(B211)</f>
        <v>-1.4001867749423</v>
      </c>
      <c r="E211" s="10" t="n">
        <f aca="false">C211-D211</f>
        <v>0.123824149396904</v>
      </c>
      <c r="G211" s="29" t="n">
        <v>1.9195</v>
      </c>
      <c r="H211" s="28" t="n">
        <f aca="false">2*SIN(G211)-PI()</f>
        <v>-1.26195979149361</v>
      </c>
      <c r="I211" s="28" t="n">
        <f aca="false">2*G211*COS(G211)</f>
        <v>-1.31170869716765</v>
      </c>
      <c r="J211" s="10" t="n">
        <f aca="false">H211-I211</f>
        <v>0.049748905674039</v>
      </c>
      <c r="L211" s="30" t="n">
        <v>1.90579500000003</v>
      </c>
      <c r="M211" s="28" t="n">
        <f aca="false">2*SIN(L211)-PI()</f>
        <v>-1.25277116190768</v>
      </c>
      <c r="N211" s="28" t="n">
        <f aca="false">2*L211*COS(L211)</f>
        <v>-1.25312850412862</v>
      </c>
      <c r="O211" s="10" t="n">
        <f aca="false">M211-N211</f>
        <v>0.000357342220939305</v>
      </c>
      <c r="Q211" s="31" t="n">
        <v>1.90569695000003</v>
      </c>
      <c r="R211" s="28" t="n">
        <f aca="false">2*SIN(Q211)-PI()</f>
        <v>-1.25270669959867</v>
      </c>
      <c r="S211" s="28" t="n">
        <f aca="false">2*Q211*COS(Q211)</f>
        <v>-1.2527110936484</v>
      </c>
      <c r="T211" s="10" t="n">
        <f aca="false">R211-S211</f>
        <v>4.39404973251456E-006</v>
      </c>
    </row>
    <row r="212" customFormat="false" ht="12.75" hidden="false" customHeight="false" outlineLevel="0" collapsed="false">
      <c r="B212" s="27" t="n">
        <v>1.95</v>
      </c>
      <c r="C212" s="28" t="n">
        <f aca="false">2*SIN(B212)-PI()</f>
        <v>-1.28367322358205</v>
      </c>
      <c r="D212" s="28" t="n">
        <f aca="false">2*B212*COS(B212)</f>
        <v>-1.44370524227002</v>
      </c>
      <c r="E212" s="10" t="n">
        <f aca="false">C212-D212</f>
        <v>0.160032018687964</v>
      </c>
      <c r="G212" s="29" t="n">
        <v>1.9196</v>
      </c>
      <c r="H212" s="28" t="n">
        <f aca="false">2*SIN(G212)-PI()</f>
        <v>-1.2620281368488</v>
      </c>
      <c r="I212" s="28" t="n">
        <f aca="false">2*G212*COS(G212)</f>
        <v>-1.31213784088951</v>
      </c>
      <c r="J212" s="10" t="n">
        <f aca="false">H212-I212</f>
        <v>0.0501097040407099</v>
      </c>
      <c r="L212" s="30" t="n">
        <v>1.90579600000003</v>
      </c>
      <c r="M212" s="28" t="n">
        <f aca="false">2*SIN(L212)-PI()</f>
        <v>-1.25277181944445</v>
      </c>
      <c r="N212" s="28" t="n">
        <f aca="false">2*L212*COS(L212)</f>
        <v>-1.25313276137227</v>
      </c>
      <c r="O212" s="10" t="n">
        <f aca="false">M212-N212</f>
        <v>0.000360941927811664</v>
      </c>
      <c r="Q212" s="31" t="n">
        <v>1.90569696000003</v>
      </c>
      <c r="R212" s="28" t="n">
        <f aca="false">2*SIN(Q212)-PI()</f>
        <v>-1.25270670617217</v>
      </c>
      <c r="S212" s="28" t="n">
        <f aca="false">2*Q212*COS(Q212)</f>
        <v>-1.25271113621835</v>
      </c>
      <c r="T212" s="10" t="n">
        <f aca="false">R212-S212</f>
        <v>4.4300461741198E-006</v>
      </c>
    </row>
    <row r="213" customFormat="false" ht="12.75" hidden="false" customHeight="false" outlineLevel="0" collapsed="false">
      <c r="B213" s="27" t="n">
        <v>1.96</v>
      </c>
      <c r="C213" s="28" t="n">
        <f aca="false">2*SIN(B213)-PI()</f>
        <v>-1.29116961201346</v>
      </c>
      <c r="D213" s="28" t="n">
        <f aca="false">2*B213*COS(B213)</f>
        <v>-1.48745091796957</v>
      </c>
      <c r="E213" s="10" t="n">
        <f aca="false">C213-D213</f>
        <v>0.196281305956109</v>
      </c>
      <c r="G213" s="29" t="n">
        <v>1.9197</v>
      </c>
      <c r="H213" s="28" t="n">
        <f aca="false">2*SIN(G213)-PI()</f>
        <v>-1.26209650099962</v>
      </c>
      <c r="I213" s="28" t="n">
        <f aca="false">2*G213*COS(G213)</f>
        <v>-1.31256700908127</v>
      </c>
      <c r="J213" s="10" t="n">
        <f aca="false">H213-I213</f>
        <v>0.0504705080816477</v>
      </c>
      <c r="L213" s="30" t="n">
        <v>1.90579700000003</v>
      </c>
      <c r="M213" s="28" t="n">
        <f aca="false">2*SIN(L213)-PI()</f>
        <v>-1.25277247698312</v>
      </c>
      <c r="N213" s="28" t="n">
        <f aca="false">2*L213*COS(L213)</f>
        <v>-1.25313701861844</v>
      </c>
      <c r="O213" s="10" t="n">
        <f aca="false">M213-N213</f>
        <v>0.000364541635319737</v>
      </c>
      <c r="Q213" s="31" t="n">
        <v>1.90569697000003</v>
      </c>
      <c r="R213" s="28" t="n">
        <f aca="false">2*SIN(Q213)-PI()</f>
        <v>-1.25270671274568</v>
      </c>
      <c r="S213" s="28" t="n">
        <f aca="false">2*Q213*COS(Q213)</f>
        <v>-1.2527111787883</v>
      </c>
      <c r="T213" s="10" t="n">
        <f aca="false">R213-S213</f>
        <v>4.46604261616912E-006</v>
      </c>
    </row>
    <row r="214" customFormat="false" ht="12.75" hidden="false" customHeight="false" outlineLevel="0" collapsed="false">
      <c r="B214" s="27" t="n">
        <v>1.97</v>
      </c>
      <c r="C214" s="28" t="n">
        <f aca="false">2*SIN(B214)-PI()</f>
        <v>-1.298851041207</v>
      </c>
      <c r="D214" s="28" t="n">
        <f aca="false">2*B214*COS(B214)</f>
        <v>-1.53141792825712</v>
      </c>
      <c r="E214" s="10" t="n">
        <f aca="false">C214-D214</f>
        <v>0.232566887050121</v>
      </c>
      <c r="G214" s="29" t="n">
        <v>1.9198</v>
      </c>
      <c r="H214" s="28" t="n">
        <f aca="false">2*SIN(G214)-PI()</f>
        <v>-1.26216488394541</v>
      </c>
      <c r="I214" s="28" t="n">
        <f aca="false">2*G214*COS(G214)</f>
        <v>-1.31299620173729</v>
      </c>
      <c r="J214" s="10" t="n">
        <f aca="false">H214-I214</f>
        <v>0.0508313177918767</v>
      </c>
      <c r="L214" s="30" t="n">
        <v>1.90579800000003</v>
      </c>
      <c r="M214" s="28" t="n">
        <f aca="false">2*SIN(L214)-PI()</f>
        <v>-1.25277313452368</v>
      </c>
      <c r="N214" s="28" t="n">
        <f aca="false">2*L214*COS(L214)</f>
        <v>-1.25314127586714</v>
      </c>
      <c r="O214" s="10" t="n">
        <f aca="false">M214-N214</f>
        <v>0.00036814134346419</v>
      </c>
      <c r="Q214" s="31" t="n">
        <v>1.90569698000003</v>
      </c>
      <c r="R214" s="28" t="n">
        <f aca="false">2*SIN(Q214)-PI()</f>
        <v>-1.25270671931919</v>
      </c>
      <c r="S214" s="28" t="n">
        <f aca="false">2*Q214*COS(Q214)</f>
        <v>-1.25271122135825</v>
      </c>
      <c r="T214" s="10" t="n">
        <f aca="false">R214-S214</f>
        <v>4.50203905888458E-006</v>
      </c>
    </row>
    <row r="215" customFormat="false" ht="12.75" hidden="false" customHeight="false" outlineLevel="0" collapsed="false">
      <c r="B215" s="27" t="n">
        <v>1.98</v>
      </c>
      <c r="C215" s="28" t="n">
        <f aca="false">2*SIN(B215)-PI()</f>
        <v>-1.30671674302617</v>
      </c>
      <c r="D215" s="28" t="n">
        <f aca="false">2*B215*COS(B215)</f>
        <v>-1.57560034020807</v>
      </c>
      <c r="E215" s="10" t="n">
        <f aca="false">C215-D215</f>
        <v>0.268883597181894</v>
      </c>
      <c r="G215" s="29" t="n">
        <v>1.9199</v>
      </c>
      <c r="H215" s="28" t="n">
        <f aca="false">2*SIN(G215)-PI()</f>
        <v>-1.26223328568548</v>
      </c>
      <c r="I215" s="28" t="n">
        <f aca="false">2*G215*COS(G215)</f>
        <v>-1.3134254188519</v>
      </c>
      <c r="J215" s="10" t="n">
        <f aca="false">H215-I215</f>
        <v>0.0511921331664214</v>
      </c>
      <c r="L215" s="30" t="n">
        <v>1.90579900000003</v>
      </c>
      <c r="M215" s="28" t="n">
        <f aca="false">2*SIN(L215)-PI()</f>
        <v>-1.25277379206612</v>
      </c>
      <c r="N215" s="28" t="n">
        <f aca="false">2*L215*COS(L215)</f>
        <v>-1.25314553311836</v>
      </c>
      <c r="O215" s="10" t="n">
        <f aca="false">M215-N215</f>
        <v>0.00037174105224369</v>
      </c>
      <c r="Q215" s="31" t="n">
        <v>1.90569699000003</v>
      </c>
      <c r="R215" s="28" t="n">
        <f aca="false">2*SIN(Q215)-PI()</f>
        <v>-1.25270672589269</v>
      </c>
      <c r="S215" s="28" t="n">
        <f aca="false">2*Q215*COS(Q215)</f>
        <v>-1.25271126392819</v>
      </c>
      <c r="T215" s="10" t="n">
        <f aca="false">R215-S215</f>
        <v>4.5380355009339E-006</v>
      </c>
    </row>
    <row r="216" customFormat="false" ht="13.5" hidden="false" customHeight="false" outlineLevel="0" collapsed="false">
      <c r="B216" s="27" t="n">
        <v>1.99</v>
      </c>
      <c r="C216" s="28" t="n">
        <f aca="false">2*SIN(B216)-PI()</f>
        <v>-1.31476593090734</v>
      </c>
      <c r="D216" s="28" t="n">
        <f aca="false">2*B216*COS(B216)</f>
        <v>-1.61999216250388</v>
      </c>
      <c r="E216" s="10" t="n">
        <f aca="false">C216-D216</f>
        <v>0.305226231596534</v>
      </c>
      <c r="G216" s="44" t="n">
        <v>1.92</v>
      </c>
      <c r="H216" s="45" t="n">
        <f aca="false">2*SIN(G216)-PI()</f>
        <v>-1.26230170621914</v>
      </c>
      <c r="I216" s="45" t="n">
        <f aca="false">2*G216*COS(G216)</f>
        <v>-1.31385466041945</v>
      </c>
      <c r="J216" s="46" t="n">
        <f aca="false">H216-I216</f>
        <v>0.0515529542003057</v>
      </c>
      <c r="L216" s="47" t="n">
        <v>1.90580000000003</v>
      </c>
      <c r="M216" s="45" t="n">
        <f aca="false">2*SIN(L216)-PI()</f>
        <v>-1.25277444961045</v>
      </c>
      <c r="N216" s="45" t="n">
        <f aca="false">2*L216*COS(L216)</f>
        <v>-1.25314979037211</v>
      </c>
      <c r="O216" s="46" t="n">
        <f aca="false">M216-N216</f>
        <v>0.00037534076165846</v>
      </c>
      <c r="Q216" s="48" t="n">
        <v>1.90569700000003</v>
      </c>
      <c r="R216" s="45" t="n">
        <f aca="false">2*SIN(Q216)-PI()</f>
        <v>-1.2527067324662</v>
      </c>
      <c r="S216" s="45" t="n">
        <f aca="false">2*Q216*COS(Q216)</f>
        <v>-1.25271130649814</v>
      </c>
      <c r="T216" s="46" t="n">
        <f aca="false">R216-S216</f>
        <v>4.57403194320527E-006</v>
      </c>
    </row>
    <row r="217" customFormat="false" ht="12.75" hidden="false" customHeight="false" outlineLevel="0" collapsed="false">
      <c r="B217" s="27" t="n">
        <v>2</v>
      </c>
      <c r="C217" s="28" t="n">
        <f aca="false">2*SIN(B217)-PI()</f>
        <v>-1.32299779993843</v>
      </c>
      <c r="D217" s="28" t="n">
        <f aca="false">2*B217*COS(B217)</f>
        <v>-1.66458734618857</v>
      </c>
      <c r="E217" s="10" t="n">
        <f aca="false">C217-D217</f>
        <v>0.34158954625014</v>
      </c>
      <c r="G217" s="49"/>
      <c r="L217" s="50"/>
      <c r="Q217" s="51"/>
    </row>
    <row r="218" customFormat="false" ht="12.75" hidden="false" customHeight="false" outlineLevel="0" collapsed="false">
      <c r="B218" s="27" t="n">
        <v>2.01</v>
      </c>
      <c r="C218" s="28" t="n">
        <f aca="false">2*SIN(B218)-PI()</f>
        <v>-1.33141152693939</v>
      </c>
      <c r="D218" s="28" t="n">
        <f aca="false">2*B218*COS(B218)</f>
        <v>-1.70937978543457</v>
      </c>
      <c r="E218" s="10" t="n">
        <f aca="false">C218-D218</f>
        <v>0.37796825849518</v>
      </c>
      <c r="G218" s="49"/>
      <c r="L218" s="50"/>
      <c r="Q218" s="51"/>
    </row>
    <row r="219" customFormat="false" ht="12.75" hidden="false" customHeight="false" outlineLevel="0" collapsed="false">
      <c r="B219" s="27" t="n">
        <v>2.02</v>
      </c>
      <c r="C219" s="28" t="n">
        <f aca="false">2*SIN(B219)-PI()</f>
        <v>-1.34000627054454</v>
      </c>
      <c r="D219" s="28" t="n">
        <f aca="false">2*B219*COS(B219)</f>
        <v>-1.75436331831793</v>
      </c>
      <c r="E219" s="10" t="n">
        <f aca="false">C219-D219</f>
        <v>0.414357047773395</v>
      </c>
      <c r="G219" s="49"/>
      <c r="L219" s="50"/>
      <c r="Q219" s="51"/>
    </row>
    <row r="220" customFormat="false" ht="12.75" hidden="false" customHeight="false" outlineLevel="0" collapsed="false">
      <c r="B220" s="27" t="n">
        <v>2.03</v>
      </c>
      <c r="C220" s="28" t="n">
        <f aca="false">2*SIN(B220)-PI()</f>
        <v>-1.34878117128667</v>
      </c>
      <c r="D220" s="28" t="n">
        <f aca="false">2*B220*COS(B220)</f>
        <v>-1.79953172760278</v>
      </c>
      <c r="E220" s="10" t="n">
        <f aca="false">C220-D220</f>
        <v>0.450750556316105</v>
      </c>
      <c r="G220" s="49"/>
      <c r="L220" s="50"/>
      <c r="Q220" s="51"/>
    </row>
    <row r="221" customFormat="false" ht="12.75" hidden="false" customHeight="false" outlineLevel="0" collapsed="false">
      <c r="B221" s="27" t="n">
        <v>2.04</v>
      </c>
      <c r="C221" s="28" t="n">
        <f aca="false">2*SIN(B221)-PI()</f>
        <v>-1.35773535168303</v>
      </c>
      <c r="D221" s="28" t="n">
        <f aca="false">2*B221*COS(B221)</f>
        <v>-1.84487874153492</v>
      </c>
      <c r="E221" s="10" t="n">
        <f aca="false">C221-D221</f>
        <v>0.487143389851887</v>
      </c>
      <c r="G221" s="49"/>
      <c r="L221" s="50"/>
      <c r="Q221" s="51"/>
    </row>
    <row r="222" customFormat="false" ht="12.75" hidden="false" customHeight="false" outlineLevel="0" collapsed="false">
      <c r="B222" s="27" t="n">
        <v>2.05</v>
      </c>
      <c r="C222" s="28" t="n">
        <f aca="false">2*SIN(B222)-PI()</f>
        <v>-1.36686791632304</v>
      </c>
      <c r="D222" s="28" t="n">
        <f aca="false">2*B222*COS(B222)</f>
        <v>-1.89039803464452</v>
      </c>
      <c r="E222" s="10" t="n">
        <f aca="false">C222-D222</f>
        <v>0.52353011832148</v>
      </c>
      <c r="G222" s="49"/>
      <c r="L222" s="50"/>
      <c r="Q222" s="51"/>
    </row>
    <row r="223" customFormat="false" ht="12.75" hidden="false" customHeight="false" outlineLevel="0" collapsed="false">
      <c r="B223" s="27" t="n">
        <v>2.06</v>
      </c>
      <c r="C223" s="28" t="n">
        <f aca="false">2*SIN(B223)-PI()</f>
        <v>-1.37617795195785</v>
      </c>
      <c r="D223" s="28" t="n">
        <f aca="false">2*B223*COS(B223)</f>
        <v>-1.93608322855772</v>
      </c>
      <c r="E223" s="10" t="n">
        <f aca="false">C223-D223</f>
        <v>0.559905276599876</v>
      </c>
      <c r="G223" s="49"/>
      <c r="L223" s="50"/>
      <c r="Q223" s="51"/>
    </row>
    <row r="224" customFormat="false" ht="12.75" hidden="false" customHeight="false" outlineLevel="0" collapsed="false">
      <c r="B224" s="27" t="n">
        <v>2.07</v>
      </c>
      <c r="C224" s="28" t="n">
        <f aca="false">2*SIN(B224)-PI()</f>
        <v>-1.38566452759164</v>
      </c>
      <c r="D224" s="28" t="n">
        <f aca="false">2*B224*COS(B224)</f>
        <v>-1.9819278928171</v>
      </c>
      <c r="E224" s="10" t="n">
        <f aca="false">C224-D224</f>
        <v>0.596263365225463</v>
      </c>
      <c r="G224" s="49"/>
      <c r="L224" s="50"/>
      <c r="Q224" s="51"/>
    </row>
    <row r="225" customFormat="false" ht="12.75" hidden="false" customHeight="false" outlineLevel="0" collapsed="false">
      <c r="B225" s="27" t="n">
        <v>2.08</v>
      </c>
      <c r="C225" s="28" t="n">
        <f aca="false">2*SIN(B225)-PI()</f>
        <v>-1.39532669457476</v>
      </c>
      <c r="D225" s="28" t="n">
        <f aca="false">2*B225*COS(B225)</f>
        <v>-2.02792554571094</v>
      </c>
      <c r="E225" s="10" t="n">
        <f aca="false">C225-D225</f>
        <v>0.632598851136175</v>
      </c>
      <c r="G225" s="49"/>
      <c r="L225" s="50"/>
      <c r="Q225" s="51"/>
    </row>
    <row r="226" customFormat="false" ht="12.75" hidden="false" customHeight="false" outlineLevel="0" collapsed="false">
      <c r="B226" s="27" t="n">
        <v>2.09</v>
      </c>
      <c r="C226" s="28" t="n">
        <f aca="false">2*SIN(B226)-PI()</f>
        <v>-1.40516348669857</v>
      </c>
      <c r="D226" s="28" t="n">
        <f aca="false">2*B226*COS(B226)</f>
        <v>-2.07406965511108</v>
      </c>
      <c r="E226" s="10" t="n">
        <f aca="false">C226-D226</f>
        <v>0.668906168412507</v>
      </c>
      <c r="G226" s="49"/>
      <c r="L226" s="50"/>
      <c r="Q226" s="51"/>
    </row>
    <row r="227" customFormat="false" ht="12.75" hidden="false" customHeight="false" outlineLevel="0" collapsed="false">
      <c r="B227" s="27" t="n">
        <v>2.1</v>
      </c>
      <c r="C227" s="28" t="n">
        <f aca="false">2*SIN(B227)-PI()</f>
        <v>-1.41517392029205</v>
      </c>
      <c r="D227" s="28" t="n">
        <f aca="false">2*B227*COS(B227)</f>
        <v>-2.1203536393194</v>
      </c>
      <c r="E227" s="10" t="n">
        <f aca="false">C227-D227</f>
        <v>0.705179719027356</v>
      </c>
      <c r="G227" s="49"/>
      <c r="L227" s="50"/>
      <c r="Q227" s="51"/>
    </row>
    <row r="228" customFormat="false" ht="12.75" hidden="false" customHeight="false" outlineLevel="0" collapsed="false">
      <c r="B228" s="27" t="n">
        <v>2.11</v>
      </c>
      <c r="C228" s="28" t="n">
        <f aca="false">2*SIN(B228)-PI()</f>
        <v>-1.42535699432018</v>
      </c>
      <c r="D228" s="28" t="n">
        <f aca="false">2*B228*COS(B228)</f>
        <v>-2.16677086792271</v>
      </c>
      <c r="E228" s="10" t="n">
        <f aca="false">C228-D228</f>
        <v>0.741413873602534</v>
      </c>
      <c r="G228" s="49"/>
      <c r="L228" s="50"/>
      <c r="Q228" s="51"/>
    </row>
    <row r="229" customFormat="false" ht="12.75" hidden="false" customHeight="false" outlineLevel="0" collapsed="false">
      <c r="B229" s="27" t="n">
        <v>2.12</v>
      </c>
      <c r="C229" s="28" t="n">
        <f aca="false">2*SIN(B229)-PI()</f>
        <v>-1.43571169048404</v>
      </c>
      <c r="D229" s="28" t="n">
        <f aca="false">2*B229*COS(B229)</f>
        <v>-2.21331466265596</v>
      </c>
      <c r="E229" s="10" t="n">
        <f aca="false">C229-D229</f>
        <v>0.777602972171918</v>
      </c>
      <c r="G229" s="49"/>
      <c r="L229" s="50"/>
      <c r="Q229" s="51"/>
    </row>
    <row r="230" customFormat="false" ht="12.75" hidden="false" customHeight="false" outlineLevel="0" collapsed="false">
      <c r="B230" s="27" t="n">
        <v>2.13</v>
      </c>
      <c r="C230" s="28" t="n">
        <f aca="false">2*SIN(B230)-PI()</f>
        <v>-1.44623697332265</v>
      </c>
      <c r="D230" s="28" t="n">
        <f aca="false">2*B230*COS(B230)</f>
        <v>-2.25997829827374</v>
      </c>
      <c r="E230" s="10" t="n">
        <f aca="false">C230-D230</f>
        <v>0.813741324951091</v>
      </c>
      <c r="G230" s="49"/>
      <c r="L230" s="50"/>
      <c r="Q230" s="51"/>
    </row>
    <row r="231" customFormat="false" ht="12.75" hidden="false" customHeight="false" outlineLevel="0" collapsed="false">
      <c r="B231" s="27" t="n">
        <v>2.14</v>
      </c>
      <c r="C231" s="28" t="n">
        <f aca="false">2*SIN(B231)-PI()</f>
        <v>-1.4569317903165</v>
      </c>
      <c r="D231" s="28" t="n">
        <f aca="false">2*B231*COS(B231)</f>
        <v>-2.30675500342991</v>
      </c>
      <c r="E231" s="10" t="n">
        <f aca="false">C231-D231</f>
        <v>0.849823213113408</v>
      </c>
      <c r="G231" s="49"/>
      <c r="L231" s="50"/>
      <c r="Q231" s="51"/>
    </row>
    <row r="232" customFormat="false" ht="12.75" hidden="false" customHeight="false" outlineLevel="0" collapsed="false">
      <c r="B232" s="27" t="n">
        <v>2.15</v>
      </c>
      <c r="C232" s="28" t="n">
        <f aca="false">2*SIN(B232)-PI()</f>
        <v>-1.4677950719928</v>
      </c>
      <c r="D232" s="28" t="n">
        <f aca="false">2*B232*COS(B232)</f>
        <v>-2.35363796156517</v>
      </c>
      <c r="E232" s="10" t="n">
        <f aca="false">C232-D232</f>
        <v>0.885842889572368</v>
      </c>
      <c r="G232" s="49"/>
      <c r="L232" s="50"/>
      <c r="Q232" s="51"/>
    </row>
    <row r="233" customFormat="false" ht="12.75" hidden="false" customHeight="false" outlineLevel="0" collapsed="false">
      <c r="B233" s="27" t="n">
        <v>2.16</v>
      </c>
      <c r="C233" s="28" t="n">
        <f aca="false">2*SIN(B233)-PI()</f>
        <v>-1.47882573203243</v>
      </c>
      <c r="D233" s="28" t="n">
        <f aca="false">2*B233*COS(B233)</f>
        <v>-2.40062031180265</v>
      </c>
      <c r="E233" s="10" t="n">
        <f aca="false">C233-D233</f>
        <v>0.92179457977022</v>
      </c>
      <c r="G233" s="49"/>
      <c r="L233" s="50"/>
      <c r="Q233" s="51"/>
    </row>
    <row r="234" customFormat="false" ht="12.75" hidden="false" customHeight="false" outlineLevel="0" collapsed="false">
      <c r="B234" s="27" t="n">
        <v>2.17</v>
      </c>
      <c r="C234" s="28" t="n">
        <f aca="false">2*SIN(B234)-PI()</f>
        <v>-1.49002266737858</v>
      </c>
      <c r="D234" s="28" t="n">
        <f aca="false">2*B234*COS(B234)</f>
        <v>-2.44769514985124</v>
      </c>
      <c r="E234" s="10" t="n">
        <f aca="false">C234-D234</f>
        <v>0.957672482472663</v>
      </c>
      <c r="G234" s="49"/>
      <c r="L234" s="50"/>
      <c r="Q234" s="51"/>
    </row>
    <row r="235" customFormat="false" ht="12.75" hidden="false" customHeight="false" outlineLevel="0" collapsed="false">
      <c r="B235" s="27" t="n">
        <v>2.18</v>
      </c>
      <c r="C235" s="28" t="n">
        <f aca="false">2*SIN(B235)-PI()</f>
        <v>-1.50138475834704</v>
      </c>
      <c r="D235" s="28" t="n">
        <f aca="false">2*B235*COS(B235)</f>
        <v>-2.49485552891663</v>
      </c>
      <c r="E235" s="10" t="n">
        <f aca="false">C235-D235</f>
        <v>0.99347077056958</v>
      </c>
      <c r="G235" s="49"/>
      <c r="L235" s="50"/>
      <c r="Q235" s="51"/>
    </row>
    <row r="236" customFormat="false" ht="12.75" hidden="false" customHeight="false" outlineLevel="0" collapsed="false">
      <c r="B236" s="27" t="n">
        <v>2.19</v>
      </c>
      <c r="C236" s="28" t="n">
        <f aca="false">2*SIN(B236)-PI()</f>
        <v>-1.5129108687382</v>
      </c>
      <c r="D236" s="28" t="n">
        <f aca="false">2*B236*COS(B236)</f>
        <v>-2.54209446061987</v>
      </c>
      <c r="E236" s="10" t="n">
        <f aca="false">C236-D236</f>
        <v>1.02918359188167</v>
      </c>
      <c r="G236" s="49"/>
      <c r="L236" s="50"/>
      <c r="Q236" s="51"/>
    </row>
    <row r="237" customFormat="false" ht="12.75" hidden="false" customHeight="false" outlineLevel="0" collapsed="false">
      <c r="B237" s="27" t="n">
        <v>2.2</v>
      </c>
      <c r="C237" s="28" t="n">
        <f aca="false">2*SIN(B237)-PI()</f>
        <v>-1.52459984595061</v>
      </c>
      <c r="D237" s="28" t="n">
        <f aca="false">2*B237*COS(B237)</f>
        <v>-2.58940491592352</v>
      </c>
      <c r="E237" s="10" t="n">
        <f aca="false">C237-D237</f>
        <v>1.06480506997291</v>
      </c>
      <c r="G237" s="49"/>
      <c r="L237" s="50"/>
      <c r="Q237" s="51"/>
    </row>
    <row r="238" customFormat="false" ht="12.75" hidden="false" customHeight="false" outlineLevel="0" collapsed="false">
      <c r="B238" s="27" t="n">
        <v>2.21</v>
      </c>
      <c r="C238" s="28" t="n">
        <f aca="false">2*SIN(B238)-PI()</f>
        <v>-1.5364505210963</v>
      </c>
      <c r="D238" s="28" t="n">
        <f aca="false">2*B238*COS(B238)</f>
        <v>-2.63677982606499</v>
      </c>
      <c r="E238" s="10" t="n">
        <f aca="false">C238-D238</f>
        <v>1.10032930496869</v>
      </c>
      <c r="G238" s="49"/>
      <c r="L238" s="50"/>
      <c r="Q238" s="51"/>
    </row>
    <row r="239" customFormat="false" ht="12.75" hidden="false" customHeight="false" outlineLevel="0" collapsed="false">
      <c r="B239" s="27" t="n">
        <v>2.22</v>
      </c>
      <c r="C239" s="28" t="n">
        <f aca="false">2*SIN(B239)-PI()</f>
        <v>-1.54846170911762</v>
      </c>
      <c r="D239" s="28" t="n">
        <f aca="false">2*B239*COS(B239)</f>
        <v>-2.68421208349721</v>
      </c>
      <c r="E239" s="10" t="n">
        <f aca="false">C239-D239</f>
        <v>1.13575037437959</v>
      </c>
      <c r="G239" s="49"/>
      <c r="L239" s="50"/>
      <c r="Q239" s="51"/>
    </row>
    <row r="240" customFormat="false" ht="12.75" hidden="false" customHeight="false" outlineLevel="0" collapsed="false">
      <c r="B240" s="27" t="n">
        <v>2.23</v>
      </c>
      <c r="C240" s="28" t="n">
        <f aca="false">2*SIN(B240)-PI()</f>
        <v>-1.56063220890578</v>
      </c>
      <c r="D240" s="28" t="n">
        <f aca="false">2*B240*COS(B240)</f>
        <v>-2.7316945428364</v>
      </c>
      <c r="E240" s="10" t="n">
        <f aca="false">C240-D240</f>
        <v>1.17106233393061</v>
      </c>
      <c r="G240" s="49"/>
      <c r="L240" s="50"/>
      <c r="Q240" s="51"/>
    </row>
    <row r="241" customFormat="false" ht="12.75" hidden="false" customHeight="false" outlineLevel="0" collapsed="false">
      <c r="B241" s="27" t="n">
        <v>2.24</v>
      </c>
      <c r="C241" s="28" t="n">
        <f aca="false">2*SIN(B241)-PI()</f>
        <v>-1.57296080342095</v>
      </c>
      <c r="D241" s="28" t="n">
        <f aca="false">2*B241*COS(B241)</f>
        <v>-2.77922002181681</v>
      </c>
      <c r="E241" s="10" t="n">
        <f aca="false">C241-D241</f>
        <v>1.20625921839585</v>
      </c>
      <c r="G241" s="49"/>
      <c r="L241" s="50"/>
      <c r="Q241" s="51"/>
    </row>
    <row r="242" customFormat="false" ht="12.75" hidden="false" customHeight="false" outlineLevel="0" collapsed="false">
      <c r="B242" s="27" t="n">
        <v>2.25</v>
      </c>
      <c r="C242" s="28" t="n">
        <f aca="false">2*SIN(B242)-PI()</f>
        <v>-1.58544625981395</v>
      </c>
      <c r="D242" s="28" t="n">
        <f aca="false">2*B242*COS(B242)</f>
        <v>-2.82678130225233</v>
      </c>
      <c r="E242" s="10" t="n">
        <f aca="false">C242-D242</f>
        <v>1.24133504243838</v>
      </c>
      <c r="G242" s="49"/>
      <c r="L242" s="50"/>
      <c r="Q242" s="51"/>
    </row>
    <row r="243" customFormat="false" ht="12.75" hidden="false" customHeight="false" outlineLevel="0" collapsed="false">
      <c r="B243" s="27" t="n">
        <v>2.26</v>
      </c>
      <c r="C243" s="28" t="n">
        <f aca="false">2*SIN(B243)-PI()</f>
        <v>-1.59808732954954</v>
      </c>
      <c r="D243" s="28" t="n">
        <f aca="false">2*B243*COS(B243)</f>
        <v>-2.87437113100489</v>
      </c>
      <c r="E243" s="10" t="n">
        <f aca="false">C243-D243</f>
        <v>1.27628380145535</v>
      </c>
      <c r="G243" s="49"/>
      <c r="L243" s="50"/>
      <c r="Q243" s="51"/>
    </row>
    <row r="244" customFormat="false" ht="12.75" hidden="false" customHeight="false" outlineLevel="0" collapsed="false">
      <c r="B244" s="27" t="n">
        <v>2.27</v>
      </c>
      <c r="C244" s="28" t="n">
        <f aca="false">2*SIN(B244)-PI()</f>
        <v>-1.61088274853129</v>
      </c>
      <c r="D244" s="28" t="n">
        <f aca="false">2*B244*COS(B244)</f>
        <v>-2.92198222095947</v>
      </c>
      <c r="E244" s="10" t="n">
        <f aca="false">C244-D244</f>
        <v>1.31109947242819</v>
      </c>
      <c r="G244" s="49"/>
      <c r="L244" s="50"/>
      <c r="Q244" s="51"/>
    </row>
    <row r="245" customFormat="false" ht="12.75" hidden="false" customHeight="false" outlineLevel="0" collapsed="false">
      <c r="B245" s="27" t="n">
        <v>2.28</v>
      </c>
      <c r="C245" s="28" t="n">
        <f aca="false">2*SIN(B245)-PI()</f>
        <v>-1.62383123722795</v>
      </c>
      <c r="D245" s="28" t="n">
        <f aca="false">2*B245*COS(B245)</f>
        <v>-2.96960725200561</v>
      </c>
      <c r="E245" s="10" t="n">
        <f aca="false">C245-D245</f>
        <v>1.34577601477766</v>
      </c>
      <c r="G245" s="49"/>
      <c r="L245" s="50"/>
      <c r="Q245" s="51"/>
    </row>
    <row r="246" customFormat="false" ht="12.75" hidden="false" customHeight="false" outlineLevel="0" collapsed="false">
      <c r="B246" s="27" t="n">
        <v>2.29</v>
      </c>
      <c r="C246" s="28" t="n">
        <f aca="false">2*SIN(B246)-PI()</f>
        <v>-1.63693150080145</v>
      </c>
      <c r="D246" s="28" t="n">
        <f aca="false">2*B246*COS(B246)</f>
        <v>-3.0172388720253</v>
      </c>
      <c r="E246" s="10" t="n">
        <f aca="false">C246-D246</f>
        <v>1.38030737122385</v>
      </c>
      <c r="G246" s="49"/>
      <c r="L246" s="50"/>
      <c r="Q246" s="51"/>
    </row>
    <row r="247" customFormat="false" ht="12.75" hidden="false" customHeight="false" outlineLevel="0" collapsed="false">
      <c r="B247" s="27" t="n">
        <v>2.3</v>
      </c>
      <c r="C247" s="28" t="n">
        <f aca="false">2*SIN(B247)-PI()</f>
        <v>-1.65018222923635</v>
      </c>
      <c r="D247" s="28" t="n">
        <f aca="false">2*B247*COS(B247)</f>
        <v>-3.06486969788719</v>
      </c>
      <c r="E247" s="10" t="n">
        <f aca="false">C247-D247</f>
        <v>1.41468746865084</v>
      </c>
      <c r="G247" s="49"/>
      <c r="L247" s="50"/>
      <c r="Q247" s="51"/>
    </row>
    <row r="248" customFormat="false" ht="12.75" hidden="false" customHeight="false" outlineLevel="0" collapsed="false">
      <c r="B248" s="27" t="n">
        <v>2.31</v>
      </c>
      <c r="C248" s="28" t="n">
        <f aca="false">2*SIN(B248)-PI()</f>
        <v>-1.66358209747085</v>
      </c>
      <c r="D248" s="28" t="n">
        <f aca="false">2*B248*COS(B248)</f>
        <v>-3.11249231644687</v>
      </c>
      <c r="E248" s="10" t="n">
        <f aca="false">C248-D248</f>
        <v>1.44891021897602</v>
      </c>
      <c r="G248" s="49"/>
      <c r="L248" s="50"/>
      <c r="Q248" s="51"/>
    </row>
    <row r="249" customFormat="false" ht="12.75" hidden="false" customHeight="false" outlineLevel="0" collapsed="false">
      <c r="B249" s="27" t="n">
        <v>2.32</v>
      </c>
      <c r="C249" s="28" t="n">
        <f aca="false">2*SIN(B249)-PI()</f>
        <v>-1.67712976552929</v>
      </c>
      <c r="D249" s="28" t="n">
        <f aca="false">2*B249*COS(B249)</f>
        <v>-3.16009928555319</v>
      </c>
      <c r="E249" s="10" t="n">
        <f aca="false">C249-D249</f>
        <v>1.4829695200239</v>
      </c>
      <c r="G249" s="49"/>
      <c r="L249" s="50"/>
      <c r="Q249" s="51"/>
    </row>
    <row r="250" customFormat="false" ht="12.75" hidden="false" customHeight="false" outlineLevel="0" collapsed="false">
      <c r="B250" s="27" t="n">
        <v>2.33</v>
      </c>
      <c r="C250" s="28" t="n">
        <f aca="false">2*SIN(B250)-PI()</f>
        <v>-1.69082387865615</v>
      </c>
      <c r="D250" s="28" t="n">
        <f aca="false">2*B250*COS(B250)</f>
        <v>-3.20768313506045</v>
      </c>
      <c r="E250" s="10" t="n">
        <f aca="false">C250-D250</f>
        <v>1.5168592564043</v>
      </c>
      <c r="G250" s="49"/>
      <c r="L250" s="50"/>
      <c r="Q250" s="51"/>
    </row>
    <row r="251" customFormat="false" ht="12.75" hidden="false" customHeight="false" outlineLevel="0" collapsed="false">
      <c r="B251" s="27" t="n">
        <v>2.34</v>
      </c>
      <c r="C251" s="28" t="n">
        <f aca="false">2*SIN(B251)-PI()</f>
        <v>-1.70466306745154</v>
      </c>
      <c r="D251" s="28" t="n">
        <f aca="false">2*B251*COS(B251)</f>
        <v>-3.25523636784638</v>
      </c>
      <c r="E251" s="10" t="n">
        <f aca="false">C251-D251</f>
        <v>1.55057330039484</v>
      </c>
      <c r="G251" s="49"/>
      <c r="L251" s="50"/>
      <c r="Q251" s="51"/>
    </row>
    <row r="252" customFormat="false" ht="12.75" hidden="false" customHeight="false" outlineLevel="0" collapsed="false">
      <c r="B252" s="27" t="n">
        <v>2.35</v>
      </c>
      <c r="C252" s="28" t="n">
        <f aca="false">2*SIN(B252)-PI()</f>
        <v>-1.7186459480081</v>
      </c>
      <c r="D252" s="28" t="n">
        <f aca="false">2*B252*COS(B252)</f>
        <v>-3.3027514608357</v>
      </c>
      <c r="E252" s="10" t="n">
        <f aca="false">C252-D252</f>
        <v>1.5841055128276</v>
      </c>
      <c r="G252" s="49"/>
      <c r="L252" s="50"/>
      <c r="Q252" s="51"/>
    </row>
    <row r="253" customFormat="false" ht="12.75" hidden="false" customHeight="false" outlineLevel="0" collapsed="false">
      <c r="B253" s="27" t="n">
        <v>2.36</v>
      </c>
      <c r="C253" s="28" t="n">
        <f aca="false">2*SIN(B253)-PI()</f>
        <v>-1.73277112204944</v>
      </c>
      <c r="D253" s="28" t="n">
        <f aca="false">2*B253*COS(B253)</f>
        <v>-3.35022086602921</v>
      </c>
      <c r="E253" s="10" t="n">
        <f aca="false">C253-D253</f>
        <v>1.61744974397977</v>
      </c>
      <c r="G253" s="49"/>
      <c r="L253" s="50"/>
      <c r="Q253" s="51"/>
    </row>
    <row r="254" customFormat="false" ht="12.75" hidden="false" customHeight="false" outlineLevel="0" collapsed="false">
      <c r="B254" s="27" t="n">
        <v>2.37</v>
      </c>
      <c r="C254" s="28" t="n">
        <f aca="false">2*SIN(B254)-PI()</f>
        <v>-1.74703717706992</v>
      </c>
      <c r="D254" s="28" t="n">
        <f aca="false">2*B254*COS(B254)</f>
        <v>-3.39763701153821</v>
      </c>
      <c r="E254" s="10" t="n">
        <f aca="false">C254-D254</f>
        <v>1.6505998344683</v>
      </c>
      <c r="G254" s="49"/>
      <c r="L254" s="50"/>
      <c r="Q254" s="51"/>
    </row>
    <row r="255" customFormat="false" ht="12.75" hidden="false" customHeight="false" outlineLevel="0" collapsed="false">
      <c r="B255" s="27" t="n">
        <v>2.38</v>
      </c>
      <c r="C255" s="28" t="n">
        <f aca="false">2*SIN(B255)-PI()</f>
        <v>-1.76144268647592</v>
      </c>
      <c r="D255" s="28" t="n">
        <f aca="false">2*B255*COS(B255)</f>
        <v>-3.44499230262423</v>
      </c>
      <c r="E255" s="10" t="n">
        <f aca="false">C255-D255</f>
        <v>1.68354961614831</v>
      </c>
      <c r="G255" s="49"/>
      <c r="L255" s="50"/>
      <c r="Q255" s="51"/>
    </row>
    <row r="256" customFormat="false" ht="12.75" hidden="false" customHeight="false" outlineLevel="0" collapsed="false">
      <c r="B256" s="27" t="n">
        <v>2.39</v>
      </c>
      <c r="C256" s="28" t="n">
        <f aca="false">2*SIN(B256)-PI()</f>
        <v>-1.77598620972851</v>
      </c>
      <c r="D256" s="28" t="n">
        <f aca="false">2*B256*COS(B256)</f>
        <v>-3.49227912274374</v>
      </c>
      <c r="E256" s="10" t="n">
        <f aca="false">C256-D256</f>
        <v>1.71629291301523</v>
      </c>
      <c r="G256" s="49"/>
      <c r="L256" s="50"/>
      <c r="Q256" s="51"/>
    </row>
    <row r="257" customFormat="false" ht="12.75" hidden="false" customHeight="false" outlineLevel="0" collapsed="false">
      <c r="B257" s="27" t="n">
        <v>2.4</v>
      </c>
      <c r="C257" s="28" t="n">
        <f aca="false">2*SIN(B257)-PI()</f>
        <v>-1.79066629248749</v>
      </c>
      <c r="D257" s="28" t="n">
        <f aca="false">2*B257*COS(B257)</f>
        <v>-3.53948983459798</v>
      </c>
      <c r="E257" s="10" t="n">
        <f aca="false">C257-D257</f>
        <v>1.74882354211049</v>
      </c>
      <c r="G257" s="49"/>
      <c r="L257" s="50"/>
      <c r="Q257" s="51"/>
    </row>
    <row r="258" customFormat="false" ht="12.75" hidden="false" customHeight="false" outlineLevel="0" collapsed="false">
      <c r="B258" s="27" t="n">
        <v>2.41</v>
      </c>
      <c r="C258" s="28" t="n">
        <f aca="false">2*SIN(B258)-PI()</f>
        <v>-1.80548146675681</v>
      </c>
      <c r="D258" s="28" t="n">
        <f aca="false">2*B258*COS(B258)</f>
        <v>-3.58661678118748</v>
      </c>
      <c r="E258" s="10" t="n">
        <f aca="false">C258-D258</f>
        <v>1.78113531443067</v>
      </c>
      <c r="G258" s="49"/>
      <c r="L258" s="50"/>
      <c r="Q258" s="51"/>
    </row>
    <row r="259" customFormat="false" ht="12.75" hidden="false" customHeight="false" outlineLevel="0" collapsed="false">
      <c r="B259" s="27" t="n">
        <v>2.42</v>
      </c>
      <c r="C259" s="28" t="n">
        <f aca="false">2*SIN(B259)-PI()</f>
        <v>-1.82043025103139</v>
      </c>
      <c r="D259" s="28" t="n">
        <f aca="false">2*B259*COS(B259)</f>
        <v>-3.63365228687138</v>
      </c>
      <c r="E259" s="10" t="n">
        <f aca="false">C259-D259</f>
        <v>1.81322203583998</v>
      </c>
      <c r="G259" s="49"/>
      <c r="L259" s="50"/>
      <c r="Q259" s="51"/>
    </row>
    <row r="260" customFormat="false" ht="12.75" hidden="false" customHeight="false" outlineLevel="0" collapsed="false">
      <c r="B260" s="27" t="n">
        <v>2.43</v>
      </c>
      <c r="C260" s="28" t="n">
        <f aca="false">2*SIN(B260)-PI()</f>
        <v>-1.83551115044526</v>
      </c>
      <c r="D260" s="28" t="n">
        <f aca="false">2*B260*COS(B260)</f>
        <v>-3.68058865843128</v>
      </c>
      <c r="E260" s="10" t="n">
        <f aca="false">C260-D260</f>
        <v>1.84507750798602</v>
      </c>
      <c r="G260" s="49"/>
      <c r="L260" s="50"/>
      <c r="Q260" s="51"/>
    </row>
    <row r="261" customFormat="false" ht="12.75" hidden="false" customHeight="false" outlineLevel="0" collapsed="false">
      <c r="B261" s="27" t="n">
        <v>2.44</v>
      </c>
      <c r="C261" s="28" t="n">
        <f aca="false">2*SIN(B261)-PI()</f>
        <v>-1.85072265692105</v>
      </c>
      <c r="D261" s="28" t="n">
        <f aca="false">2*B261*COS(B261)</f>
        <v>-3.72741818613954</v>
      </c>
      <c r="E261" s="10" t="n">
        <f aca="false">C261-D261</f>
        <v>1.87669552921849</v>
      </c>
      <c r="G261" s="49"/>
      <c r="L261" s="50"/>
      <c r="Q261" s="51"/>
    </row>
    <row r="262" customFormat="false" ht="12.75" hidden="false" customHeight="false" outlineLevel="0" collapsed="false">
      <c r="B262" s="27" t="n">
        <v>2.45</v>
      </c>
      <c r="C262" s="28" t="n">
        <f aca="false">2*SIN(B262)-PI()</f>
        <v>-1.86606324932079</v>
      </c>
      <c r="D262" s="28" t="n">
        <f aca="false">2*B262*COS(B262)</f>
        <v>-3.77413314483181</v>
      </c>
      <c r="E262" s="10" t="n">
        <f aca="false">C262-D262</f>
        <v>1.90806989551102</v>
      </c>
      <c r="G262" s="49"/>
      <c r="L262" s="50"/>
      <c r="Q262" s="51"/>
    </row>
    <row r="263" customFormat="false" ht="12.75" hidden="false" customHeight="false" outlineLevel="0" collapsed="false">
      <c r="B263" s="27" t="n">
        <v>2.46</v>
      </c>
      <c r="C263" s="28" t="n">
        <f aca="false">2*SIN(B263)-PI()</f>
        <v>-1.88153139359801</v>
      </c>
      <c r="D263" s="28" t="n">
        <f aca="false">2*B263*COS(B263)</f>
        <v>-3.8207257949838</v>
      </c>
      <c r="E263" s="10" t="n">
        <f aca="false">C263-D263</f>
        <v>1.93919440138579</v>
      </c>
      <c r="G263" s="49"/>
      <c r="L263" s="50"/>
      <c r="Q263" s="51"/>
    </row>
    <row r="264" customFormat="false" ht="12.75" hidden="false" customHeight="false" outlineLevel="0" collapsed="false">
      <c r="B264" s="27" t="n">
        <v>2.47</v>
      </c>
      <c r="C264" s="28" t="n">
        <f aca="false">2*SIN(B264)-PI()</f>
        <v>-1.89712554295118</v>
      </c>
      <c r="D264" s="28" t="n">
        <f aca="false">2*B264*COS(B264)</f>
        <v>-3.86718838379204</v>
      </c>
      <c r="E264" s="10" t="n">
        <f aca="false">C264-D264</f>
        <v>1.97006284084086</v>
      </c>
      <c r="G264" s="49"/>
      <c r="L264" s="50"/>
      <c r="Q264" s="51"/>
    </row>
    <row r="265" customFormat="false" ht="12.75" hidden="false" customHeight="false" outlineLevel="0" collapsed="false">
      <c r="B265" s="27" t="n">
        <v>2.48</v>
      </c>
      <c r="C265" s="28" t="n">
        <f aca="false">2*SIN(B265)-PI()</f>
        <v>-1.91284413797837</v>
      </c>
      <c r="D265" s="28" t="n">
        <f aca="false">2*B265*COS(B265)</f>
        <v>-3.91351314625847</v>
      </c>
      <c r="E265" s="10" t="n">
        <f aca="false">C265-D265</f>
        <v>2.00066900828011</v>
      </c>
      <c r="G265" s="49"/>
      <c r="L265" s="50"/>
      <c r="Q265" s="51"/>
    </row>
    <row r="266" customFormat="false" ht="12.75" hidden="false" customHeight="false" outlineLevel="0" collapsed="false">
      <c r="B266" s="27" t="n">
        <v>2.49</v>
      </c>
      <c r="C266" s="28" t="n">
        <f aca="false">2*SIN(B266)-PI()</f>
        <v>-1.92868560683316</v>
      </c>
      <c r="D266" s="28" t="n">
        <f aca="false">2*B266*COS(B266)</f>
        <v>-3.95969230627885</v>
      </c>
      <c r="E266" s="10" t="n">
        <f aca="false">C266-D266</f>
        <v>2.03100669944568</v>
      </c>
      <c r="G266" s="49"/>
      <c r="L266" s="50"/>
      <c r="Q266" s="51"/>
    </row>
    <row r="267" customFormat="false" ht="12.75" hidden="false" customHeight="false" outlineLevel="0" collapsed="false">
      <c r="B267" s="27" t="n">
        <v>2.5</v>
      </c>
      <c r="C267" s="28" t="n">
        <f aca="false">2*SIN(B267)-PI()</f>
        <v>-1.94464836538188</v>
      </c>
      <c r="D267" s="28" t="n">
        <f aca="false">2*B267*COS(B267)</f>
        <v>-4.00571807773467</v>
      </c>
      <c r="E267" s="10" t="n">
        <f aca="false">C267-D267</f>
        <v>2.06106971235279</v>
      </c>
      <c r="G267" s="49"/>
      <c r="L267" s="50"/>
      <c r="Q267" s="51"/>
    </row>
    <row r="268" customFormat="false" ht="12.75" hidden="false" customHeight="false" outlineLevel="0" collapsed="false">
      <c r="B268" s="27" t="n">
        <v>2.51</v>
      </c>
      <c r="C268" s="28" t="n">
        <f aca="false">2*SIN(B268)-PI()</f>
        <v>-1.96073081736197</v>
      </c>
      <c r="D268" s="28" t="n">
        <f aca="false">2*B268*COS(B268)</f>
        <v>-4.05158266558865</v>
      </c>
      <c r="E268" s="10" t="n">
        <f aca="false">C268-D268</f>
        <v>2.09085184822669</v>
      </c>
      <c r="G268" s="49"/>
      <c r="L268" s="50"/>
      <c r="Q268" s="51"/>
    </row>
    <row r="269" customFormat="false" ht="12.75" hidden="false" customHeight="false" outlineLevel="0" collapsed="false">
      <c r="B269" s="27" t="n">
        <v>2.52</v>
      </c>
      <c r="C269" s="28" t="n">
        <f aca="false">2*SIN(B269)-PI()</f>
        <v>-1.97693135454163</v>
      </c>
      <c r="D269" s="28" t="n">
        <f aca="false">2*B269*COS(B269)</f>
        <v>-4.09727826698345</v>
      </c>
      <c r="E269" s="10" t="n">
        <f aca="false">C269-D269</f>
        <v>2.12034691244182</v>
      </c>
      <c r="G269" s="49"/>
      <c r="L269" s="50"/>
      <c r="Q269" s="51"/>
    </row>
    <row r="270" customFormat="false" ht="12.75" hidden="false" customHeight="false" outlineLevel="0" collapsed="false">
      <c r="B270" s="27" t="n">
        <v>2.53</v>
      </c>
      <c r="C270" s="28" t="n">
        <f aca="false">2*SIN(B270)-PI()</f>
        <v>-1.99324835688065</v>
      </c>
      <c r="D270" s="28" t="n">
        <f aca="false">2*B270*COS(B270)</f>
        <v>-4.14279707234355</v>
      </c>
      <c r="E270" s="10" t="n">
        <f aca="false">C270-D270</f>
        <v>2.1495487154629</v>
      </c>
      <c r="G270" s="49"/>
      <c r="L270" s="50"/>
      <c r="Q270" s="51"/>
    </row>
    <row r="271" customFormat="false" ht="12.75" hidden="false" customHeight="false" outlineLevel="0" collapsed="false">
      <c r="B271" s="27" t="n">
        <v>2.54</v>
      </c>
      <c r="C271" s="28" t="n">
        <f aca="false">2*SIN(B271)-PI()</f>
        <v>-2.00968019269239</v>
      </c>
      <c r="D271" s="28" t="n">
        <f aca="false">2*B271*COS(B271)</f>
        <v>-4.18813126648029</v>
      </c>
      <c r="E271" s="10" t="n">
        <f aca="false">C271-D271</f>
        <v>2.1784510737879</v>
      </c>
      <c r="G271" s="49"/>
      <c r="L271" s="50"/>
      <c r="Q271" s="51"/>
    </row>
    <row r="272" customFormat="false" ht="12.75" hidden="false" customHeight="false" outlineLevel="0" collapsed="false">
      <c r="B272" s="27" t="n">
        <v>2.55</v>
      </c>
      <c r="C272" s="28" t="n">
        <f aca="false">2*SIN(B272)-PI()</f>
        <v>-2.02622521880696</v>
      </c>
      <c r="D272" s="28" t="n">
        <f aca="false">2*B272*COS(B272)</f>
        <v>-4.23327302969963</v>
      </c>
      <c r="E272" s="10" t="n">
        <f aca="false">C272-D272</f>
        <v>2.20704781089267</v>
      </c>
      <c r="G272" s="49"/>
      <c r="L272" s="50"/>
      <c r="Q272" s="51"/>
    </row>
    <row r="273" customFormat="false" ht="12.75" hidden="false" customHeight="false" outlineLevel="0" collapsed="false">
      <c r="B273" s="27" t="n">
        <v>2.56</v>
      </c>
      <c r="C273" s="28" t="n">
        <f aca="false">2*SIN(B273)-PI()</f>
        <v>-2.04288178073554</v>
      </c>
      <c r="D273" s="28" t="n">
        <f aca="false">2*B273*COS(B273)</f>
        <v>-4.27821453891281</v>
      </c>
      <c r="E273" s="10" t="n">
        <f aca="false">C273-D273</f>
        <v>2.23533275817727</v>
      </c>
      <c r="G273" s="49"/>
      <c r="L273" s="50"/>
      <c r="Q273" s="51"/>
    </row>
    <row r="274" customFormat="false" ht="12.75" hidden="false" customHeight="false" outlineLevel="0" collapsed="false">
      <c r="B274" s="27" t="n">
        <v>2.57</v>
      </c>
      <c r="C274" s="28" t="n">
        <f aca="false">2*SIN(B274)-PI()</f>
        <v>-2.05964821283582</v>
      </c>
      <c r="D274" s="28" t="n">
        <f aca="false">2*B274*COS(B274)</f>
        <v>-4.32294796874948</v>
      </c>
      <c r="E274" s="10" t="n">
        <f aca="false">C274-D274</f>
        <v>2.26329975591366</v>
      </c>
      <c r="G274" s="49"/>
      <c r="L274" s="50"/>
      <c r="Q274" s="51"/>
    </row>
    <row r="275" customFormat="false" ht="12.75" hidden="false" customHeight="false" outlineLevel="0" collapsed="false">
      <c r="B275" s="27" t="n">
        <v>2.58</v>
      </c>
      <c r="C275" s="28" t="n">
        <f aca="false">2*SIN(B275)-PI()</f>
        <v>-2.07652283847855</v>
      </c>
      <c r="D275" s="28" t="n">
        <f aca="false">2*B275*COS(B275)</f>
        <v>-4.3674654926734</v>
      </c>
      <c r="E275" s="10" t="n">
        <f aca="false">C275-D275</f>
        <v>2.29094265419485</v>
      </c>
      <c r="G275" s="49"/>
      <c r="L275" s="50"/>
      <c r="Q275" s="51"/>
    </row>
    <row r="276" customFormat="false" ht="12.75" hidden="false" customHeight="false" outlineLevel="0" collapsed="false">
      <c r="B276" s="27" t="n">
        <v>2.59</v>
      </c>
      <c r="C276" s="28" t="n">
        <f aca="false">2*SIN(B276)-PI()</f>
        <v>-2.09350397021524</v>
      </c>
      <c r="D276" s="28" t="n">
        <f aca="false">2*B276*COS(B276)</f>
        <v>-4.41175928410041</v>
      </c>
      <c r="E276" s="10" t="n">
        <f aca="false">C276-D276</f>
        <v>2.31825531388517</v>
      </c>
      <c r="G276" s="49"/>
      <c r="L276" s="50"/>
      <c r="Q276" s="51"/>
    </row>
    <row r="277" customFormat="false" ht="12.75" hidden="false" customHeight="false" outlineLevel="0" collapsed="false">
      <c r="B277" s="27" t="n">
        <v>2.6</v>
      </c>
      <c r="C277" s="28" t="n">
        <f aca="false">2*SIN(B277)-PI()</f>
        <v>-2.11058990994686</v>
      </c>
      <c r="D277" s="28" t="n">
        <f aca="false">2*B277*COS(B277)</f>
        <v>-4.45582151751853</v>
      </c>
      <c r="E277" s="10" t="n">
        <f aca="false">C277-D277</f>
        <v>2.34523160757166</v>
      </c>
      <c r="G277" s="49"/>
      <c r="L277" s="50"/>
      <c r="Q277" s="51"/>
    </row>
    <row r="278" customFormat="false" ht="12.75" hidden="false" customHeight="false" outlineLevel="0" collapsed="false">
      <c r="B278" s="27" t="n">
        <v>2.61</v>
      </c>
      <c r="C278" s="28" t="n">
        <f aca="false">2*SIN(B278)-PI()</f>
        <v>-2.12777894909369</v>
      </c>
      <c r="D278" s="28" t="n">
        <f aca="false">2*B278*COS(B278)</f>
        <v>-4.49964436961013</v>
      </c>
      <c r="E278" s="10" t="n">
        <f aca="false">C278-D278</f>
        <v>2.37186542051644</v>
      </c>
      <c r="G278" s="49"/>
      <c r="L278" s="50"/>
      <c r="Q278" s="51"/>
    </row>
    <row r="279" customFormat="false" ht="12.75" hidden="false" customHeight="false" outlineLevel="0" collapsed="false">
      <c r="B279" s="27" t="n">
        <v>2.62</v>
      </c>
      <c r="C279" s="28" t="n">
        <f aca="false">2*SIN(B279)-PI()</f>
        <v>-2.14506936876612</v>
      </c>
      <c r="D279" s="28" t="n">
        <f aca="false">2*B279*COS(B279)</f>
        <v>-4.54322002037601</v>
      </c>
      <c r="E279" s="10" t="n">
        <f aca="false">C279-D279</f>
        <v>2.39815065160989</v>
      </c>
      <c r="G279" s="49"/>
      <c r="L279" s="50"/>
      <c r="Q279" s="51"/>
    </row>
    <row r="280" customFormat="false" ht="12.75" hidden="false" customHeight="false" outlineLevel="0" collapsed="false">
      <c r="B280" s="27" t="n">
        <v>2.63</v>
      </c>
      <c r="C280" s="28" t="n">
        <f aca="false">2*SIN(B280)-PI()</f>
        <v>-2.16245943993659</v>
      </c>
      <c r="D280" s="28" t="n">
        <f aca="false">2*B280*COS(B280)</f>
        <v>-4.58654065426108</v>
      </c>
      <c r="E280" s="10" t="n">
        <f aca="false">C280-D280</f>
        <v>2.42408121432449</v>
      </c>
      <c r="G280" s="49"/>
      <c r="L280" s="50"/>
      <c r="Q280" s="51"/>
    </row>
    <row r="281" customFormat="false" ht="12.75" hidden="false" customHeight="false" outlineLevel="0" collapsed="false">
      <c r="B281" s="27" t="n">
        <v>2.64</v>
      </c>
      <c r="C281" s="28" t="n">
        <f aca="false">2*SIN(B281)-PI()</f>
        <v>-2.1799474236125</v>
      </c>
      <c r="D281" s="28" t="n">
        <f aca="false">2*B281*COS(B281)</f>
        <v>-4.62959846128181</v>
      </c>
      <c r="E281" s="10" t="n">
        <f aca="false">C281-D281</f>
        <v>2.44965103766931</v>
      </c>
      <c r="G281" s="49"/>
      <c r="L281" s="50"/>
      <c r="Q281" s="51"/>
    </row>
    <row r="282" customFormat="false" ht="12.75" hidden="false" customHeight="false" outlineLevel="0" collapsed="false">
      <c r="B282" s="27" t="n">
        <v>2.65</v>
      </c>
      <c r="C282" s="28" t="n">
        <f aca="false">2*SIN(B282)-PI()</f>
        <v>-2.19753157101003</v>
      </c>
      <c r="D282" s="28" t="n">
        <f aca="false">2*B282*COS(B282)</f>
        <v>-4.67238563815492</v>
      </c>
      <c r="E282" s="10" t="n">
        <f aca="false">C282-D282</f>
        <v>2.47485406714489</v>
      </c>
      <c r="G282" s="49"/>
      <c r="L282" s="50"/>
      <c r="Q282" s="51"/>
    </row>
    <row r="283" customFormat="false" ht="12.75" hidden="false" customHeight="false" outlineLevel="0" collapsed="false">
      <c r="B283" s="27" t="n">
        <v>2.66</v>
      </c>
      <c r="C283" s="28" t="n">
        <f aca="false">2*SIN(B283)-PI()</f>
        <v>-2.2152101237291</v>
      </c>
      <c r="D283" s="28" t="n">
        <f aca="false">2*B283*COS(B283)</f>
        <v>-4.71489438942751</v>
      </c>
      <c r="E283" s="10" t="n">
        <f aca="false">C283-D283</f>
        <v>2.49968426569841</v>
      </c>
      <c r="G283" s="49"/>
      <c r="L283" s="50"/>
      <c r="Q283" s="51"/>
    </row>
    <row r="284" customFormat="false" ht="12.75" hidden="false" customHeight="false" outlineLevel="0" collapsed="false">
      <c r="B284" s="27" t="n">
        <v>2.67</v>
      </c>
      <c r="C284" s="28" t="n">
        <f aca="false">2*SIN(B284)-PI()</f>
        <v>-2.23298131392918</v>
      </c>
      <c r="D284" s="28" t="n">
        <f aca="false">2*B284*COS(B284)</f>
        <v>-4.75711692860828</v>
      </c>
      <c r="E284" s="10" t="n">
        <f aca="false">C284-D284</f>
        <v>2.5241356146791</v>
      </c>
      <c r="G284" s="49"/>
      <c r="L284" s="50"/>
      <c r="Q284" s="51"/>
    </row>
    <row r="285" customFormat="false" ht="12.75" hidden="false" customHeight="false" outlineLevel="0" collapsed="false">
      <c r="B285" s="27" t="n">
        <v>2.68</v>
      </c>
      <c r="C285" s="28" t="n">
        <f aca="false">2*SIN(B285)-PI()</f>
        <v>-2.25084336450605</v>
      </c>
      <c r="D285" s="28" t="n">
        <f aca="false">2*B285*COS(B285)</f>
        <v>-4.79904547929968</v>
      </c>
      <c r="E285" s="10" t="n">
        <f aca="false">C285-D285</f>
        <v>2.54820211479363</v>
      </c>
      <c r="G285" s="49"/>
      <c r="L285" s="50"/>
      <c r="Q285" s="51"/>
    </row>
    <row r="286" customFormat="false" ht="12.75" hidden="false" customHeight="false" outlineLevel="0" collapsed="false">
      <c r="B286" s="27" t="n">
        <v>2.69</v>
      </c>
      <c r="C286" s="28" t="n">
        <f aca="false">2*SIN(B286)-PI()</f>
        <v>-2.26879448926954</v>
      </c>
      <c r="D286" s="28" t="n">
        <f aca="false">2*B286*COS(B286)</f>
        <v>-4.84067227633101</v>
      </c>
      <c r="E286" s="10" t="n">
        <f aca="false">C286-D286</f>
        <v>2.57187778706146</v>
      </c>
      <c r="G286" s="49"/>
      <c r="L286" s="50"/>
      <c r="Q286" s="51"/>
    </row>
    <row r="287" customFormat="false" ht="12.75" hidden="false" customHeight="false" outlineLevel="0" collapsed="false">
      <c r="B287" s="27" t="n">
        <v>2.7</v>
      </c>
      <c r="C287" s="28" t="n">
        <f aca="false">2*SIN(B287)-PI()</f>
        <v>-2.28683289312213</v>
      </c>
      <c r="D287" s="28" t="n">
        <f aca="false">2*B287*COS(B287)</f>
        <v>-4.88198956689213</v>
      </c>
      <c r="E287" s="10" t="n">
        <f aca="false">C287-D287</f>
        <v>2.59515667377</v>
      </c>
      <c r="G287" s="49"/>
      <c r="L287" s="50"/>
      <c r="Q287" s="51"/>
    </row>
    <row r="288" customFormat="false" ht="12.75" hidden="false" customHeight="false" outlineLevel="0" collapsed="false">
      <c r="B288" s="27" t="n">
        <v>2.71</v>
      </c>
      <c r="C288" s="28" t="n">
        <f aca="false">2*SIN(B288)-PI()</f>
        <v>-2.30495677223848</v>
      </c>
      <c r="D288" s="28" t="n">
        <f aca="false">2*B288*COS(B288)</f>
        <v>-4.92298961166779</v>
      </c>
      <c r="E288" s="10" t="n">
        <f aca="false">C288-D288</f>
        <v>2.61803283942931</v>
      </c>
      <c r="G288" s="49"/>
      <c r="L288" s="50"/>
      <c r="Q288" s="51"/>
    </row>
    <row r="289" customFormat="false" ht="12.75" hidden="false" customHeight="false" outlineLevel="0" collapsed="false">
      <c r="B289" s="27" t="n">
        <v>2.72</v>
      </c>
      <c r="C289" s="28" t="n">
        <f aca="false">2*SIN(B289)-PI()</f>
        <v>-2.32316431424576</v>
      </c>
      <c r="D289" s="28" t="n">
        <f aca="false">2*B289*COS(B289)</f>
        <v>-4.96366468597225</v>
      </c>
      <c r="E289" s="10" t="n">
        <f aca="false">C289-D289</f>
        <v>2.64050037172649</v>
      </c>
      <c r="G289" s="49"/>
      <c r="L289" s="50"/>
      <c r="Q289" s="51"/>
    </row>
    <row r="290" customFormat="false" ht="12.75" hidden="false" customHeight="false" outlineLevel="0" collapsed="false">
      <c r="B290" s="27" t="n">
        <v>2.73</v>
      </c>
      <c r="C290" s="28" t="n">
        <f aca="false">2*SIN(B290)-PI()</f>
        <v>-2.34145369840495</v>
      </c>
      <c r="D290" s="28" t="n">
        <f aca="false">2*B290*COS(B290)</f>
        <v>-5.00400708088428</v>
      </c>
      <c r="E290" s="10" t="n">
        <f aca="false">C290-D290</f>
        <v>2.66255338247933</v>
      </c>
      <c r="G290" s="49"/>
      <c r="L290" s="50"/>
      <c r="Q290" s="51"/>
    </row>
    <row r="291" customFormat="false" ht="12.75" hidden="false" customHeight="false" outlineLevel="0" collapsed="false">
      <c r="B291" s="27" t="n">
        <v>2.74</v>
      </c>
      <c r="C291" s="28" t="n">
        <f aca="false">2*SIN(B291)-PI()</f>
        <v>-2.35982309579289</v>
      </c>
      <c r="D291" s="28" t="n">
        <f aca="false">2*B291*COS(B291)</f>
        <v>-5.04400910438213</v>
      </c>
      <c r="E291" s="10" t="n">
        <f aca="false">C291-D291</f>
        <v>2.68418600858925</v>
      </c>
      <c r="G291" s="49"/>
      <c r="L291" s="50"/>
      <c r="Q291" s="51"/>
    </row>
    <row r="292" customFormat="false" ht="12.75" hidden="false" customHeight="false" outlineLevel="0" collapsed="false">
      <c r="B292" s="27" t="n">
        <v>2.75</v>
      </c>
      <c r="C292" s="28" t="n">
        <f aca="false">2*SIN(B292)-PI()</f>
        <v>-2.37827066948513</v>
      </c>
      <c r="D292" s="28" t="n">
        <f aca="false">2*B292*COS(B292)</f>
        <v>-5.08366308247855</v>
      </c>
      <c r="E292" s="10" t="n">
        <f aca="false">C292-D292</f>
        <v>2.70539241299342</v>
      </c>
      <c r="G292" s="49"/>
      <c r="L292" s="50"/>
      <c r="Q292" s="51"/>
    </row>
    <row r="293" customFormat="false" ht="12.75" hidden="false" customHeight="false" outlineLevel="0" collapsed="false">
      <c r="B293" s="27" t="n">
        <v>2.76</v>
      </c>
      <c r="C293" s="28" t="n">
        <f aca="false">2*SIN(B293)-PI()</f>
        <v>-2.39679457473968</v>
      </c>
      <c r="D293" s="28" t="n">
        <f aca="false">2*B293*COS(B293)</f>
        <v>-5.12296136035552</v>
      </c>
      <c r="E293" s="10" t="n">
        <f aca="false">C293-D293</f>
        <v>2.72616678561583</v>
      </c>
      <c r="G293" s="49"/>
      <c r="L293" s="50"/>
      <c r="Q293" s="51"/>
    </row>
    <row r="294" customFormat="false" ht="12.75" hidden="false" customHeight="false" outlineLevel="0" collapsed="false">
      <c r="B294" s="27" t="n">
        <v>2.77</v>
      </c>
      <c r="C294" s="28" t="n">
        <f aca="false">2*SIN(B294)-PI()</f>
        <v>-2.41539295918146</v>
      </c>
      <c r="D294" s="28" t="n">
        <f aca="false">2*B294*COS(B294)</f>
        <v>-5.16189630349869</v>
      </c>
      <c r="E294" s="10" t="n">
        <f aca="false">C294-D294</f>
        <v>2.74650334431723</v>
      </c>
      <c r="G294" s="49"/>
      <c r="L294" s="50"/>
      <c r="Q294" s="51"/>
    </row>
    <row r="295" customFormat="false" ht="12.75" hidden="false" customHeight="false" outlineLevel="0" collapsed="false">
      <c r="B295" s="27" t="n">
        <v>2.78</v>
      </c>
      <c r="C295" s="28" t="n">
        <f aca="false">2*SIN(B295)-PI()</f>
        <v>-2.43406396298751</v>
      </c>
      <c r="D295" s="28" t="n">
        <f aca="false">2*B295*COS(B295)</f>
        <v>-5.20046029883131</v>
      </c>
      <c r="E295" s="10" t="n">
        <f aca="false">C295-D295</f>
        <v>2.7663963358438</v>
      </c>
      <c r="G295" s="49"/>
      <c r="L295" s="50"/>
      <c r="Q295" s="51"/>
    </row>
    <row r="296" customFormat="false" ht="12.75" hidden="false" customHeight="false" outlineLevel="0" collapsed="false">
      <c r="B296" s="27" t="n">
        <v>2.79</v>
      </c>
      <c r="C296" s="28" t="n">
        <f aca="false">2*SIN(B296)-PI()</f>
        <v>-2.45280571907301</v>
      </c>
      <c r="D296" s="28" t="n">
        <f aca="false">2*B296*COS(B296)</f>
        <v>-5.23864575584745</v>
      </c>
      <c r="E296" s="10" t="n">
        <f aca="false">C296-D296</f>
        <v>2.78584003677443</v>
      </c>
      <c r="G296" s="49"/>
      <c r="L296" s="50"/>
      <c r="Q296" s="51"/>
    </row>
    <row r="297" customFormat="false" ht="12.75" hidden="false" customHeight="false" outlineLevel="0" collapsed="false">
      <c r="B297" s="27" t="n">
        <v>2.8</v>
      </c>
      <c r="C297" s="28" t="n">
        <f aca="false">2*SIN(B297)-PI()</f>
        <v>-2.47161635327798</v>
      </c>
      <c r="D297" s="28" t="n">
        <f aca="false">2*B297*COS(B297)</f>
        <v>-5.27644510774449</v>
      </c>
      <c r="E297" s="10" t="n">
        <f aca="false">C297-D297</f>
        <v>2.8048287544665</v>
      </c>
      <c r="G297" s="49"/>
      <c r="L297" s="50"/>
      <c r="Q297" s="51"/>
    </row>
    <row r="298" customFormat="false" ht="12.75" hidden="false" customHeight="false" outlineLevel="0" collapsed="false">
      <c r="B298" s="27" t="n">
        <v>2.81</v>
      </c>
      <c r="C298" s="28" t="n">
        <f aca="false">2*SIN(B298)-PI()</f>
        <v>-2.49049398455467</v>
      </c>
      <c r="D298" s="28" t="n">
        <f aca="false">2*B298*COS(B298)</f>
        <v>-5.31385081255459</v>
      </c>
      <c r="E298" s="10" t="n">
        <f aca="false">C298-D298</f>
        <v>2.82335682799992</v>
      </c>
      <c r="G298" s="49"/>
      <c r="L298" s="50"/>
      <c r="Q298" s="51"/>
    </row>
    <row r="299" customFormat="false" ht="12.75" hidden="false" customHeight="false" outlineLevel="0" collapsed="false">
      <c r="B299" s="27" t="n">
        <v>2.82</v>
      </c>
      <c r="C299" s="28" t="n">
        <f aca="false">2*SIN(B299)-PI()</f>
        <v>-2.50943672515569</v>
      </c>
      <c r="D299" s="28" t="n">
        <f aca="false">2*B299*COS(B299)</f>
        <v>-5.35085535427512</v>
      </c>
      <c r="E299" s="10" t="n">
        <f aca="false">C299-D299</f>
        <v>2.84141862911944</v>
      </c>
      <c r="G299" s="49"/>
      <c r="L299" s="50"/>
      <c r="Q299" s="51"/>
    </row>
    <row r="300" customFormat="false" ht="12.75" hidden="false" customHeight="false" outlineLevel="0" collapsed="false">
      <c r="B300" s="27" t="n">
        <v>2.83</v>
      </c>
      <c r="C300" s="28" t="n">
        <f aca="false">2*SIN(B300)-PI()</f>
        <v>-2.52844268082275</v>
      </c>
      <c r="D300" s="28" t="n">
        <f aca="false">2*B300*COS(B300)</f>
        <v>-5.38745124399777</v>
      </c>
      <c r="E300" s="10" t="n">
        <f aca="false">C300-D300</f>
        <v>2.85900856317502</v>
      </c>
      <c r="G300" s="49"/>
      <c r="L300" s="50"/>
      <c r="Q300" s="51"/>
    </row>
    <row r="301" customFormat="false" ht="12.75" hidden="false" customHeight="false" outlineLevel="0" collapsed="false">
      <c r="B301" s="27" t="n">
        <v>2.84</v>
      </c>
      <c r="C301" s="28" t="n">
        <f aca="false">2*SIN(B301)-PI()</f>
        <v>-2.54750995097613</v>
      </c>
      <c r="D301" s="28" t="n">
        <f aca="false">2*B301*COS(B301)</f>
        <v>-5.42363102103628</v>
      </c>
      <c r="E301" s="10" t="n">
        <f aca="false">C301-D301</f>
        <v>2.87612107006015</v>
      </c>
      <c r="G301" s="49"/>
      <c r="L301" s="50"/>
      <c r="Q301" s="51"/>
    </row>
    <row r="302" customFormat="false" ht="12.75" hidden="false" customHeight="false" outlineLevel="0" collapsed="false">
      <c r="B302" s="27" t="n">
        <v>2.85</v>
      </c>
      <c r="C302" s="28" t="n">
        <f aca="false">2*SIN(B302)-PI()</f>
        <v>-2.5666366289047</v>
      </c>
      <c r="D302" s="28" t="n">
        <f aca="false">2*B302*COS(B302)</f>
        <v>-5.45938725405262</v>
      </c>
      <c r="E302" s="10" t="n">
        <f aca="false">C302-D302</f>
        <v>2.89275062514791</v>
      </c>
      <c r="G302" s="49"/>
      <c r="L302" s="50"/>
      <c r="Q302" s="51"/>
    </row>
    <row r="303" customFormat="false" ht="12.75" hidden="false" customHeight="false" outlineLevel="0" collapsed="false">
      <c r="B303" s="27" t="n">
        <v>2.86</v>
      </c>
      <c r="C303" s="28" t="n">
        <f aca="false">2*SIN(B303)-PI()</f>
        <v>-2.58582080195662</v>
      </c>
      <c r="D303" s="28" t="n">
        <f aca="false">2*B303*COS(B303)</f>
        <v>-5.49471254218145</v>
      </c>
      <c r="E303" s="10" t="n">
        <f aca="false">C303-D303</f>
        <v>2.90889174022483</v>
      </c>
      <c r="G303" s="49"/>
      <c r="L303" s="50"/>
      <c r="Q303" s="51"/>
    </row>
    <row r="304" customFormat="false" ht="12.75" hidden="false" customHeight="false" outlineLevel="0" collapsed="false">
      <c r="B304" s="27" t="n">
        <v>2.87</v>
      </c>
      <c r="C304" s="28" t="n">
        <f aca="false">2*SIN(B304)-PI()</f>
        <v>-2.60506055173056</v>
      </c>
      <c r="D304" s="28" t="n">
        <f aca="false">2*B304*COS(B304)</f>
        <v>-5.52959951615274</v>
      </c>
      <c r="E304" s="10" t="n">
        <f aca="false">C304-D304</f>
        <v>2.92453896442218</v>
      </c>
      <c r="G304" s="49"/>
      <c r="L304" s="50"/>
      <c r="Q304" s="51"/>
    </row>
    <row r="305" customFormat="false" ht="12.75" hidden="false" customHeight="false" outlineLevel="0" collapsed="false">
      <c r="B305" s="27" t="n">
        <v>2.88</v>
      </c>
      <c r="C305" s="28" t="n">
        <f aca="false">2*SIN(B305)-PI()</f>
        <v>-2.62435395426757</v>
      </c>
      <c r="D305" s="28" t="n">
        <f aca="false">2*B305*COS(B305)</f>
        <v>-5.56404083941234</v>
      </c>
      <c r="E305" s="10" t="n">
        <f aca="false">C305-D305</f>
        <v>2.93968688514476</v>
      </c>
      <c r="G305" s="49"/>
      <c r="L305" s="50"/>
      <c r="Q305" s="51"/>
    </row>
    <row r="306" customFormat="false" ht="12.75" hidden="false" customHeight="false" outlineLevel="0" collapsed="false">
      <c r="B306" s="27" t="n">
        <v>2.89</v>
      </c>
      <c r="C306" s="28" t="n">
        <f aca="false">2*SIN(B306)-PI()</f>
        <v>-2.64369908024349</v>
      </c>
      <c r="D306" s="28" t="n">
        <f aca="false">2*B306*COS(B306)</f>
        <v>-5.59802920924042</v>
      </c>
      <c r="E306" s="10" t="n">
        <f aca="false">C306-D306</f>
        <v>2.95433012899693</v>
      </c>
      <c r="G306" s="49"/>
      <c r="L306" s="50"/>
      <c r="Q306" s="51"/>
    </row>
    <row r="307" customFormat="false" ht="12.75" hidden="false" customHeight="false" outlineLevel="0" collapsed="false">
      <c r="B307" s="27" t="n">
        <v>2.9</v>
      </c>
      <c r="C307" s="28" t="n">
        <f aca="false">2*SIN(B307)-PI()</f>
        <v>-2.66309399516183</v>
      </c>
      <c r="D307" s="28" t="n">
        <f aca="false">2*B307*COS(B307)</f>
        <v>-5.63155735786763</v>
      </c>
      <c r="E307" s="10" t="n">
        <f aca="false">C307-D307</f>
        <v>2.9684633627058</v>
      </c>
      <c r="G307" s="49"/>
      <c r="L307" s="50"/>
      <c r="Q307" s="51"/>
    </row>
    <row r="308" customFormat="false" ht="12.75" hidden="false" customHeight="false" outlineLevel="0" collapsed="false">
      <c r="B308" s="27" t="n">
        <v>2.91</v>
      </c>
      <c r="C308" s="28" t="n">
        <f aca="false">2*SIN(B308)-PI()</f>
        <v>-2.68253675954727</v>
      </c>
      <c r="D308" s="28" t="n">
        <f aca="false">2*B308*COS(B308)</f>
        <v>-5.66461805358869</v>
      </c>
      <c r="E308" s="10" t="n">
        <f aca="false">C308-D308</f>
        <v>2.98208129404143</v>
      </c>
      <c r="G308" s="49"/>
      <c r="L308" s="50"/>
      <c r="Q308" s="51"/>
    </row>
    <row r="309" customFormat="false" ht="12.75" hidden="false" customHeight="false" outlineLevel="0" collapsed="false">
      <c r="B309" s="27" t="n">
        <v>2.92</v>
      </c>
      <c r="C309" s="28" t="n">
        <f aca="false">2*SIN(B309)-PI()</f>
        <v>-2.70202542913956</v>
      </c>
      <c r="D309" s="28" t="n">
        <f aca="false">2*B309*COS(B309)</f>
        <v>-5.69720410187352</v>
      </c>
      <c r="E309" s="10" t="n">
        <f aca="false">C309-D309</f>
        <v>2.99517867273396</v>
      </c>
      <c r="G309" s="49"/>
      <c r="L309" s="50"/>
      <c r="Q309" s="51"/>
    </row>
    <row r="310" customFormat="false" ht="12.75" hidden="false" customHeight="false" outlineLevel="0" collapsed="false">
      <c r="B310" s="27" t="n">
        <v>2.93</v>
      </c>
      <c r="C310" s="28" t="n">
        <f aca="false">2*SIN(B310)-PI()</f>
        <v>-2.721558055088</v>
      </c>
      <c r="D310" s="28" t="n">
        <f aca="false">2*B310*COS(B310)</f>
        <v>-5.7293083464755</v>
      </c>
      <c r="E310" s="10" t="n">
        <f aca="false">C310-D310</f>
        <v>3.0077502913875</v>
      </c>
      <c r="G310" s="49"/>
      <c r="L310" s="50"/>
      <c r="Q310" s="51"/>
    </row>
    <row r="311" customFormat="false" ht="12.75" hidden="false" customHeight="false" outlineLevel="0" collapsed="false">
      <c r="B311" s="27" t="n">
        <v>2.94</v>
      </c>
      <c r="C311" s="28" t="n">
        <f aca="false">2*SIN(B311)-PI()</f>
        <v>-2.74113268414625</v>
      </c>
      <c r="D311" s="28" t="n">
        <f aca="false">2*B311*COS(B311)</f>
        <v>-5.76092367053682</v>
      </c>
      <c r="E311" s="10" t="n">
        <f aca="false">C311-D311</f>
        <v>3.01979098639057</v>
      </c>
      <c r="G311" s="49"/>
      <c r="L311" s="50"/>
      <c r="Q311" s="51"/>
    </row>
    <row r="312" customFormat="false" ht="12.75" hidden="false" customHeight="false" outlineLevel="0" collapsed="false">
      <c r="B312" s="27" t="n">
        <v>2.95</v>
      </c>
      <c r="C312" s="28" t="n">
        <f aca="false">2*SIN(B312)-PI()</f>
        <v>-2.76074735886774</v>
      </c>
      <c r="D312" s="28" t="n">
        <f aca="false">2*B312*COS(B312)</f>
        <v>-5.79204299769088</v>
      </c>
      <c r="E312" s="10" t="n">
        <f aca="false">C312-D312</f>
        <v>3.03129563882314</v>
      </c>
      <c r="G312" s="49"/>
      <c r="L312" s="50"/>
      <c r="Q312" s="51"/>
    </row>
    <row r="313" customFormat="false" ht="12.75" hidden="false" customHeight="false" outlineLevel="0" collapsed="false">
      <c r="B313" s="27" t="n">
        <v>2.96</v>
      </c>
      <c r="C313" s="28" t="n">
        <f aca="false">2*SIN(B313)-PI()</f>
        <v>-2.78040011780133</v>
      </c>
      <c r="D313" s="28" t="n">
        <f aca="false">2*B313*COS(B313)</f>
        <v>-5.82265929316132</v>
      </c>
      <c r="E313" s="10" t="n">
        <f aca="false">C313-D313</f>
        <v>3.04225917535999</v>
      </c>
      <c r="G313" s="49"/>
      <c r="L313" s="50"/>
      <c r="Q313" s="51"/>
    </row>
    <row r="314" customFormat="false" ht="12.75" hidden="false" customHeight="false" outlineLevel="0" collapsed="false">
      <c r="B314" s="27" t="n">
        <v>2.97</v>
      </c>
      <c r="C314" s="28" t="n">
        <f aca="false">2*SIN(B314)-PI()</f>
        <v>-2.8000889956875</v>
      </c>
      <c r="D314" s="28" t="n">
        <f aca="false">2*B314*COS(B314)</f>
        <v>-5.85276556485783</v>
      </c>
      <c r="E314" s="10" t="n">
        <f aca="false">C314-D314</f>
        <v>3.05267656917033</v>
      </c>
      <c r="G314" s="49"/>
      <c r="L314" s="50"/>
      <c r="Q314" s="51"/>
    </row>
    <row r="315" customFormat="false" ht="12.75" hidden="false" customHeight="false" outlineLevel="0" collapsed="false">
      <c r="B315" s="27" t="n">
        <v>2.98</v>
      </c>
      <c r="C315" s="28" t="n">
        <f aca="false">2*SIN(B315)-PI()</f>
        <v>-2.81981202365488</v>
      </c>
      <c r="D315" s="28" t="n">
        <f aca="false">2*B315*COS(B315)</f>
        <v>-5.88235486446838</v>
      </c>
      <c r="E315" s="10" t="n">
        <f aca="false">C315-D315</f>
        <v>3.0625428408135</v>
      </c>
      <c r="G315" s="49"/>
      <c r="L315" s="50"/>
      <c r="Q315" s="51"/>
    </row>
    <row r="316" customFormat="false" ht="12.75" hidden="false" customHeight="false" outlineLevel="0" collapsed="false">
      <c r="B316" s="27" t="n">
        <v>2.99</v>
      </c>
      <c r="C316" s="28" t="n">
        <f aca="false">2*SIN(B316)-PI()</f>
        <v>-2.83956722941711</v>
      </c>
      <c r="D316" s="28" t="n">
        <f aca="false">2*B316*COS(B316)</f>
        <v>-5.91142028854783</v>
      </c>
      <c r="E316" s="10" t="n">
        <f aca="false">C316-D316</f>
        <v>3.07185305913072</v>
      </c>
      <c r="G316" s="49"/>
      <c r="L316" s="50"/>
      <c r="Q316" s="51"/>
    </row>
    <row r="317" customFormat="false" ht="12.75" hidden="false" customHeight="false" outlineLevel="0" collapsed="false">
      <c r="B317" s="27" t="n">
        <v>3</v>
      </c>
      <c r="C317" s="28" t="n">
        <f aca="false">2*SIN(B317)-PI()</f>
        <v>-2.85935263747006</v>
      </c>
      <c r="D317" s="28" t="n">
        <f aca="false">2*B317*COS(B317)</f>
        <v>-5.93995497960267</v>
      </c>
      <c r="E317" s="10" t="n">
        <f aca="false">C317-D317</f>
        <v>3.08060234213261</v>
      </c>
      <c r="G317" s="49"/>
      <c r="L317" s="50"/>
      <c r="Q317" s="51"/>
    </row>
    <row r="318" customFormat="false" ht="12.75" hidden="false" customHeight="false" outlineLevel="0" collapsed="false">
      <c r="B318" s="27" t="n">
        <v>3.01</v>
      </c>
      <c r="C318" s="28" t="n">
        <f aca="false">2*SIN(B318)-PI()</f>
        <v>-2.87916626928942</v>
      </c>
      <c r="D318" s="28" t="n">
        <f aca="false">2*B318*COS(B318)</f>
        <v>-5.96795212717193</v>
      </c>
      <c r="E318" s="10" t="n">
        <f aca="false">C318-D318</f>
        <v>3.08878585788251</v>
      </c>
      <c r="G318" s="49"/>
      <c r="L318" s="50"/>
      <c r="Q318" s="51"/>
    </row>
    <row r="319" customFormat="false" ht="12.75" hidden="false" customHeight="false" outlineLevel="0" collapsed="false">
      <c r="B319" s="27" t="n">
        <v>3.02</v>
      </c>
      <c r="C319" s="28" t="n">
        <f aca="false">2*SIN(B319)-PI()</f>
        <v>-2.89900614352853</v>
      </c>
      <c r="D319" s="28" t="n">
        <f aca="false">2*B319*COS(B319)</f>
        <v>-5.99540496890386</v>
      </c>
      <c r="E319" s="10" t="n">
        <f aca="false">C319-D319</f>
        <v>3.09639882537533</v>
      </c>
      <c r="G319" s="49"/>
      <c r="L319" s="50"/>
      <c r="Q319" s="51"/>
    </row>
    <row r="320" customFormat="false" ht="12.75" hidden="false" customHeight="false" outlineLevel="0" collapsed="false">
      <c r="B320" s="27" t="n">
        <v>3.03</v>
      </c>
      <c r="C320" s="28" t="n">
        <f aca="false">2*SIN(B320)-PI()</f>
        <v>-2.91887027621649</v>
      </c>
      <c r="D320" s="28" t="n">
        <f aca="false">2*B320*COS(B320)</f>
        <v>-6.02230679162845</v>
      </c>
      <c r="E320" s="10" t="n">
        <f aca="false">C320-D320</f>
        <v>3.10343651541195</v>
      </c>
      <c r="G320" s="49"/>
      <c r="L320" s="50"/>
      <c r="Q320" s="51"/>
    </row>
    <row r="321" customFormat="false" ht="12.75" hidden="false" customHeight="false" outlineLevel="0" collapsed="false">
      <c r="B321" s="27" t="n">
        <v>3.04</v>
      </c>
      <c r="C321" s="28" t="n">
        <f aca="false">2*SIN(B321)-PI()</f>
        <v>-2.93875668095659</v>
      </c>
      <c r="D321" s="28" t="n">
        <f aca="false">2*B321*COS(B321)</f>
        <v>-6.04865093242551</v>
      </c>
      <c r="E321" s="10" t="n">
        <f aca="false">C321-D321</f>
        <v>3.10989425146892</v>
      </c>
      <c r="G321" s="49"/>
      <c r="L321" s="50"/>
      <c r="Q321" s="51"/>
    </row>
    <row r="322" customFormat="false" ht="12.75" hidden="false" customHeight="false" outlineLevel="0" collapsed="false">
      <c r="B322" s="27" t="n">
        <v>3.05</v>
      </c>
      <c r="C322" s="28" t="n">
        <f aca="false">2*SIN(B322)-PI()</f>
        <v>-2.95866336912492</v>
      </c>
      <c r="D322" s="28" t="n">
        <f aca="false">2*B322*COS(B322)</f>
        <v>-6.07443077968827</v>
      </c>
      <c r="E322" s="10" t="n">
        <f aca="false">C322-D322</f>
        <v>3.11576741056335</v>
      </c>
      <c r="G322" s="49"/>
      <c r="L322" s="50"/>
      <c r="Q322" s="51"/>
    </row>
    <row r="323" customFormat="false" ht="12.75" hidden="false" customHeight="false" outlineLevel="0" collapsed="false">
      <c r="B323" s="27" t="n">
        <v>3.06</v>
      </c>
      <c r="C323" s="28" t="n">
        <f aca="false">2*SIN(B323)-PI()</f>
        <v>-2.97858835006925</v>
      </c>
      <c r="D323" s="28" t="n">
        <f aca="false">2*B323*COS(B323)</f>
        <v>-6.09963977418221</v>
      </c>
      <c r="E323" s="10" t="n">
        <f aca="false">C323-D323</f>
        <v>3.12105142411295</v>
      </c>
      <c r="G323" s="49"/>
      <c r="L323" s="50"/>
      <c r="Q323" s="51"/>
    </row>
    <row r="324" customFormat="false" ht="12.75" hidden="false" customHeight="false" outlineLevel="0" collapsed="false">
      <c r="B324" s="27" t="n">
        <v>3.07</v>
      </c>
      <c r="C324" s="28" t="n">
        <f aca="false">2*SIN(B324)-PI()</f>
        <v>-2.99852963130811</v>
      </c>
      <c r="D324" s="28" t="n">
        <f aca="false">2*B324*COS(B324)</f>
        <v>-6.12427141009909</v>
      </c>
      <c r="E324" s="10" t="n">
        <f aca="false">C324-D324</f>
        <v>3.12574177879099</v>
      </c>
      <c r="G324" s="49"/>
      <c r="L324" s="50"/>
      <c r="Q324" s="51"/>
    </row>
    <row r="325" customFormat="false" ht="12.75" hidden="false" customHeight="false" outlineLevel="0" collapsed="false">
      <c r="B325" s="27" t="n">
        <v>3.08</v>
      </c>
      <c r="C325" s="28" t="n">
        <f aca="false">2*SIN(B325)-PI()</f>
        <v>-3.01848521872997</v>
      </c>
      <c r="D325" s="28" t="n">
        <f aca="false">2*B325*COS(B325)</f>
        <v>-6.1483192361061</v>
      </c>
      <c r="E325" s="10" t="n">
        <f aca="false">C325-D325</f>
        <v>3.12983401737613</v>
      </c>
      <c r="G325" s="49"/>
      <c r="L325" s="50"/>
      <c r="Q325" s="51"/>
    </row>
    <row r="326" customFormat="false" ht="12.75" hidden="false" customHeight="false" outlineLevel="0" collapsed="false">
      <c r="B326" s="27" t="n">
        <v>3.09</v>
      </c>
      <c r="C326" s="28" t="n">
        <f aca="false">2*SIN(B326)-PI()</f>
        <v>-3.03845311679272</v>
      </c>
      <c r="D326" s="28" t="n">
        <f aca="false">2*B326*COS(B326)</f>
        <v>-6.17177685638969</v>
      </c>
      <c r="E326" s="10" t="n">
        <f aca="false">C326-D326</f>
        <v>3.13332373959696</v>
      </c>
      <c r="G326" s="49"/>
      <c r="L326" s="50"/>
      <c r="Q326" s="51"/>
    </row>
    <row r="327" customFormat="false" ht="12.75" hidden="false" customHeight="false" outlineLevel="0" collapsed="false">
      <c r="B327" s="27" t="n">
        <v>3.1</v>
      </c>
      <c r="C327" s="28" t="n">
        <f aca="false">2*SIN(B327)-PI()</f>
        <v>-3.05843132872321</v>
      </c>
      <c r="D327" s="28" t="n">
        <f aca="false">2*B327*COS(B327)</f>
        <v>-6.19463793169433</v>
      </c>
      <c r="E327" s="10" t="n">
        <f aca="false">C327-D327</f>
        <v>3.13620660297112</v>
      </c>
      <c r="G327" s="49"/>
      <c r="L327" s="50"/>
      <c r="Q327" s="51"/>
    </row>
    <row r="328" customFormat="false" ht="12.75" hidden="false" customHeight="false" outlineLevel="0" collapsed="false">
      <c r="B328" s="27" t="n">
        <v>3.11</v>
      </c>
      <c r="C328" s="28" t="n">
        <f aca="false">2*SIN(B328)-PI()</f>
        <v>-3.07841785671689</v>
      </c>
      <c r="D328" s="28" t="n">
        <f aca="false">2*B328*COS(B328)</f>
        <v>-6.21689618035576</v>
      </c>
      <c r="E328" s="10" t="n">
        <f aca="false">C328-D328</f>
        <v>3.13847832363887</v>
      </c>
      <c r="G328" s="49"/>
      <c r="L328" s="50"/>
      <c r="Q328" s="51"/>
    </row>
    <row r="329" customFormat="false" ht="12.75" hidden="false" customHeight="false" outlineLevel="0" collapsed="false">
      <c r="B329" s="27" t="n">
        <v>3.12</v>
      </c>
      <c r="C329" s="28" t="n">
        <f aca="false">2*SIN(B329)-PI()</f>
        <v>-3.0984107021376</v>
      </c>
      <c r="D329" s="28" t="n">
        <f aca="false">2*B329*COS(B329)</f>
        <v>-6.23854537932867</v>
      </c>
      <c r="E329" s="10" t="n">
        <f aca="false">C329-D329</f>
        <v>3.14013467719107</v>
      </c>
      <c r="G329" s="49"/>
      <c r="L329" s="50"/>
      <c r="Q329" s="51"/>
    </row>
    <row r="330" customFormat="false" ht="12.75" hidden="false" customHeight="false" outlineLevel="0" collapsed="false">
      <c r="B330" s="27" t="n">
        <v>3.13</v>
      </c>
      <c r="C330" s="28" t="n">
        <f aca="false">2*SIN(B330)-PI()</f>
        <v>-3.11840786571748</v>
      </c>
      <c r="D330" s="28" t="n">
        <f aca="false">2*B330*COS(B330)</f>
        <v>-6.25957936520878</v>
      </c>
      <c r="E330" s="10" t="n">
        <f aca="false">C330-D330</f>
        <v>3.1411714994913</v>
      </c>
      <c r="G330" s="49"/>
      <c r="L330" s="50"/>
      <c r="Q330" s="51"/>
    </row>
    <row r="331" customFormat="false" ht="12.75" hidden="false" customHeight="false" outlineLevel="0" collapsed="false">
      <c r="B331" s="27" t="n">
        <v>3.14</v>
      </c>
      <c r="C331" s="28" t="n">
        <f aca="false">2*SIN(B331)-PI()</f>
        <v>-3.13840734775682</v>
      </c>
      <c r="D331" s="28" t="n">
        <f aca="false">2*B331*COS(B331)</f>
        <v>-6.27999203524895</v>
      </c>
      <c r="E331" s="10" t="n">
        <f aca="false">C331-D331</f>
        <v>3.14158468749213</v>
      </c>
      <c r="G331" s="49"/>
      <c r="L331" s="50"/>
      <c r="Q331" s="51"/>
    </row>
    <row r="332" customFormat="false" ht="12.75" hidden="false" customHeight="false" outlineLevel="0" collapsed="false">
      <c r="B332" s="27" t="n">
        <v>3.15</v>
      </c>
      <c r="C332" s="28" t="n">
        <f aca="false">2*SIN(B332)-PI()</f>
        <v>-3.15840714832409</v>
      </c>
      <c r="D332" s="28" t="n">
        <f aca="false">2*B332*COS(B332)</f>
        <v>-6.29977734836945</v>
      </c>
      <c r="E332" s="10" t="n">
        <f aca="false">C332-D332</f>
        <v>3.14137020004536</v>
      </c>
      <c r="G332" s="49"/>
    </row>
    <row r="333" customFormat="false" ht="13.5" hidden="false" customHeight="false" outlineLevel="0" collapsed="false">
      <c r="B333" s="52" t="n">
        <f aca="false">PI()</f>
        <v>3.14159265358979</v>
      </c>
      <c r="C333" s="45" t="n">
        <f aca="false">2*SIN(B333)-PI()</f>
        <v>-3.14159265358979</v>
      </c>
      <c r="D333" s="45" t="n">
        <f aca="false">2*B333*COS(B333)</f>
        <v>-6.28318530717959</v>
      </c>
      <c r="E333" s="46" t="n">
        <f aca="false">C333-D333</f>
        <v>3.14159265358979</v>
      </c>
      <c r="G3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0:23:43Z</dcterms:created>
  <dc:creator>Rafa</dc:creator>
  <dc:description/>
  <dc:language>en-US</dc:language>
  <cp:lastModifiedBy>Rafa</cp:lastModifiedBy>
  <dcterms:modified xsi:type="dcterms:W3CDTF">2010-05-23T16:33:59Z</dcterms:modified>
  <cp:revision>0</cp:revision>
  <dc:subject/>
  <dc:title/>
</cp:coreProperties>
</file>